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o 1" sheetId="1" state="visible" r:id="rId2"/>
    <sheet name="Tablo 2" sheetId="2" state="visible" r:id="rId3"/>
    <sheet name="Tablo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51">
  <si>
    <t xml:space="preserve">Tablo.1</t>
  </si>
  <si>
    <t xml:space="preserve">Avrupa Birliği Ülkeleri Bankacılık Sektörü Temel Bilanço Büyüklükleri, 1990-1997*</t>
  </si>
  <si>
    <t xml:space="preserve">(Milyar Dolar)</t>
  </si>
  <si>
    <t xml:space="preserve">Toplam Aktifler</t>
  </si>
  <si>
    <t xml:space="preserve">Özkayn. &amp; Rezervler</t>
  </si>
  <si>
    <t xml:space="preserve">Avusturya</t>
  </si>
  <si>
    <t xml:space="preserve">Belçika</t>
  </si>
  <si>
    <t xml:space="preserve">Danimarka</t>
  </si>
  <si>
    <t xml:space="preserve">Finlandiya</t>
  </si>
  <si>
    <t xml:space="preserve">Fransa</t>
  </si>
  <si>
    <t xml:space="preserve">Almanya</t>
  </si>
  <si>
    <t xml:space="preserve">Yunanistan</t>
  </si>
  <si>
    <t xml:space="preserve">İrlanda</t>
  </si>
  <si>
    <t xml:space="preserve">-</t>
  </si>
  <si>
    <t xml:space="preserve">İtalya</t>
  </si>
  <si>
    <t xml:space="preserve">Lüksemburg</t>
  </si>
  <si>
    <t xml:space="preserve">Hollanda</t>
  </si>
  <si>
    <t xml:space="preserve">Portekiz </t>
  </si>
  <si>
    <t xml:space="preserve">İspanya</t>
  </si>
  <si>
    <t xml:space="preserve">İsveç</t>
  </si>
  <si>
    <t xml:space="preserve">İngiltere</t>
  </si>
  <si>
    <t xml:space="preserve">Türkiye</t>
  </si>
  <si>
    <t xml:space="preserve">* Avusturya, Belçika, İrlanda, İtalya ve Hollanda'da konsolide bankacılık sektörü, Danimarka'da ticaret ve tasarruf bankaları, Finlandiya ve İsveç'te ticaret bankaları ile yabancı ticaret bankaları toplamı,</t>
  </si>
  <si>
    <t xml:space="preserve">Fransa, Almanya, Yunanistan, Lüksemburg, Portekiz, İspanya, İngiltere ve Türkiye'de ticaret bankaları verileri kullanılmıştır.</t>
  </si>
  <si>
    <t xml:space="preserve">** Kaynak : Bank Profitability 1999, OECD </t>
  </si>
  <si>
    <t xml:space="preserve">Tablo 2.</t>
  </si>
  <si>
    <t xml:space="preserve">Avrupa Birliği Ülkeleri Bankacılık Sektörü Ortalama Rasyo Büyüklükleri, 1990-1997*</t>
  </si>
  <si>
    <t xml:space="preserve">Ortalama Aktiflere Olan Oranı**</t>
  </si>
  <si>
    <t xml:space="preserve">Brüt Gelire Olan Oranı***</t>
  </si>
  <si>
    <t xml:space="preserve">Faiz Geliri</t>
  </si>
  <si>
    <t xml:space="preserve">Faiz Gideri</t>
  </si>
  <si>
    <t xml:space="preserve">Net Faiz Geliri</t>
  </si>
  <si>
    <t xml:space="preserve">Faiz Dışı Gelir (net)</t>
  </si>
  <si>
    <t xml:space="preserve">Faaliyet Giderleri</t>
  </si>
  <si>
    <t xml:space="preserve">Net Gelir</t>
  </si>
  <si>
    <t xml:space="preserve">Karşılıklar (net)</t>
  </si>
  <si>
    <t xml:space="preserve">Vergi Öncesi       Kar </t>
  </si>
  <si>
    <t xml:space="preserve">Vergi Sonrası Kar</t>
  </si>
  <si>
    <t xml:space="preserve">AB Ortalaması</t>
  </si>
  <si>
    <t xml:space="preserve">* Avusturya, Belçika, İrlanda, İtalya ve Hollanda'da konsolide bankacılık sektörü, Danimarka'da ticaret ve tasarruf bankaları, Finlandiya ve İsveç'te ticaret bankaları ile yabancı ticaret bankaları toplamı, Fransa, </t>
  </si>
  <si>
    <t xml:space="preserve">   Almanya,Yunanistan, Lüksemburg, Portekiz, İspanya, İngiltere ve Türkiye'de ticaret bankaları verileri kullanılmıştır.</t>
  </si>
  <si>
    <t xml:space="preserve">** Ortalama aktif büyüklüğüne oranlamada İrlanda'da son 3 yılın, Hollanda ve Portekiz'de son 5 yılın, diğer ülkelerde ise son 8 yılın ortalamaları kullanılmıştır.</t>
  </si>
  <si>
    <t xml:space="preserve">*** Brüt gelire oranlamada İrlanda'da son 3 yılın, diğer ülkelerde ise son 8 yılın ortalamaları kullanılmıştır.</t>
  </si>
  <si>
    <t xml:space="preserve">Kaynak : Bank Profitability 1999, OECD </t>
  </si>
  <si>
    <t xml:space="preserve">Tablo 3.</t>
  </si>
  <si>
    <t xml:space="preserve">Avrupa Birliği Ülkeleri Banka, Şube, Personel İstatistikleri, 1990-1997</t>
  </si>
  <si>
    <t xml:space="preserve">Banka Sayısı</t>
  </si>
  <si>
    <t xml:space="preserve">Şube Sayısı</t>
  </si>
  <si>
    <t xml:space="preserve">Personel Sayısı</t>
  </si>
  <si>
    <t xml:space="preserve">* Avusturya, Belçika, İrlanda, İtalya ve Hollanda'da konsolide bankacılık sektörü, Danimarka'da ticaret ve tasarruf bankaları, Finlandiya ve İsveç'te ticaret bankaları ile</t>
  </si>
  <si>
    <t xml:space="preserve">yabancı ticaret bankaları toplamı, Fransa, Almanya, Yunanistan, Lüksemburg, Portekiz, İspanya, İngiltere ve Türkiye'de ticaret bankaları verileri kullanılmıştı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#,##0.0"/>
    <numFmt numFmtId="168" formatCode="0.00"/>
    <numFmt numFmtId="169" formatCode="#,##0.00"/>
  </numFmts>
  <fonts count="9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62"/>
    </font>
    <font>
      <sz val="10"/>
      <name val="Times New Roman Tur"/>
      <family val="1"/>
      <charset val="162"/>
    </font>
    <font>
      <b val="true"/>
      <sz val="12"/>
      <name val="Times New Roman Tur"/>
      <family val="1"/>
      <charset val="162"/>
    </font>
    <font>
      <b val="true"/>
      <sz val="14"/>
      <name val="Times New Roman Tur"/>
      <family val="1"/>
      <charset val="162"/>
    </font>
    <font>
      <b val="true"/>
      <sz val="10"/>
      <name val="Times New Roman Tur"/>
      <family val="1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3.41"/>
    <col collapsed="false" customWidth="true" hidden="false" outlineLevel="0" max="3" min="3" style="1" width="7.42"/>
    <col collapsed="false" customWidth="true" hidden="false" outlineLevel="0" max="4" min="4" style="1" width="9.56"/>
    <col collapsed="false" customWidth="true" hidden="false" outlineLevel="0" max="5" min="5" style="1" width="7.42"/>
    <col collapsed="false" customWidth="true" hidden="false" outlineLevel="0" max="6" min="6" style="1" width="9.56"/>
    <col collapsed="false" customWidth="true" hidden="false" outlineLevel="0" max="7" min="7" style="1" width="7.42"/>
    <col collapsed="false" customWidth="true" hidden="false" outlineLevel="0" max="8" min="8" style="1" width="9.56"/>
    <col collapsed="false" customWidth="true" hidden="false" outlineLevel="0" max="9" min="9" style="1" width="7.42"/>
    <col collapsed="false" customWidth="true" hidden="false" outlineLevel="0" max="10" min="10" style="1" width="9.56"/>
    <col collapsed="false" customWidth="true" hidden="false" outlineLevel="0" max="11" min="11" style="1" width="7.42"/>
    <col collapsed="false" customWidth="true" hidden="false" outlineLevel="0" max="12" min="12" style="1" width="9.56"/>
    <col collapsed="false" customWidth="true" hidden="false" outlineLevel="0" max="13" min="13" style="1" width="7.42"/>
    <col collapsed="false" customWidth="true" hidden="false" outlineLevel="0" max="14" min="14" style="1" width="9.56"/>
    <col collapsed="false" customWidth="true" hidden="false" outlineLevel="0" max="15" min="15" style="1" width="7.42"/>
    <col collapsed="false" customWidth="true" hidden="false" outlineLevel="0" max="16" min="16" style="1" width="9.56"/>
    <col collapsed="false" customWidth="true" hidden="false" outlineLevel="0" max="17" min="17" style="1" width="7.42"/>
    <col collapsed="false" customWidth="true" hidden="false" outlineLevel="0" max="18" min="18" style="1" width="9.56"/>
    <col collapsed="false" customWidth="false" hidden="false" outlineLevel="0" max="257" min="19" style="1" width="9.14"/>
  </cols>
  <sheetData>
    <row r="2" s="2" customFormat="true" ht="18.75" hidden="false" customHeight="false" outlineLevel="0" collapsed="false">
      <c r="B2" s="3" t="s">
        <v>0</v>
      </c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s="2" customFormat="true" ht="18.75" hidden="false" customHeight="fals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5" s="5" customFormat="true" ht="12.75" hidden="false" customHeight="false" outlineLevel="0" collapsed="false">
      <c r="B5" s="6"/>
      <c r="C5" s="7" t="n">
        <v>1990</v>
      </c>
      <c r="D5" s="7"/>
      <c r="E5" s="7" t="n">
        <v>1991</v>
      </c>
      <c r="F5" s="7"/>
      <c r="G5" s="7" t="n">
        <v>1992</v>
      </c>
      <c r="H5" s="7"/>
      <c r="I5" s="7" t="n">
        <v>1993</v>
      </c>
      <c r="J5" s="7"/>
      <c r="K5" s="7" t="n">
        <v>1994</v>
      </c>
      <c r="L5" s="7"/>
      <c r="M5" s="7" t="n">
        <v>1995</v>
      </c>
      <c r="N5" s="7"/>
      <c r="O5" s="7" t="n">
        <v>1996</v>
      </c>
      <c r="P5" s="7"/>
      <c r="Q5" s="7" t="n">
        <v>1997</v>
      </c>
      <c r="R5" s="7"/>
    </row>
    <row r="6" customFormat="false" ht="25.5" hidden="false" customHeight="false" outlineLevel="0" collapsed="false">
      <c r="B6" s="8"/>
      <c r="C6" s="9" t="s">
        <v>3</v>
      </c>
      <c r="D6" s="10" t="s">
        <v>4</v>
      </c>
      <c r="E6" s="9" t="s">
        <v>3</v>
      </c>
      <c r="F6" s="10" t="s">
        <v>4</v>
      </c>
      <c r="G6" s="9" t="s">
        <v>3</v>
      </c>
      <c r="H6" s="10" t="s">
        <v>4</v>
      </c>
      <c r="I6" s="9" t="s">
        <v>3</v>
      </c>
      <c r="J6" s="10" t="s">
        <v>4</v>
      </c>
      <c r="K6" s="9" t="s">
        <v>3</v>
      </c>
      <c r="L6" s="10" t="s">
        <v>4</v>
      </c>
      <c r="M6" s="9" t="s">
        <v>3</v>
      </c>
      <c r="N6" s="10" t="s">
        <v>4</v>
      </c>
      <c r="O6" s="9" t="s">
        <v>3</v>
      </c>
      <c r="P6" s="10" t="s">
        <v>4</v>
      </c>
      <c r="Q6" s="9" t="s">
        <v>3</v>
      </c>
      <c r="R6" s="10" t="s">
        <v>4</v>
      </c>
    </row>
    <row r="7" customFormat="false" ht="12.75" hidden="false" customHeight="false" outlineLevel="0" collapsed="false">
      <c r="B7" s="11"/>
      <c r="C7" s="12"/>
      <c r="D7" s="13"/>
      <c r="E7" s="12"/>
      <c r="F7" s="13"/>
      <c r="G7" s="12"/>
      <c r="H7" s="13"/>
      <c r="I7" s="12"/>
      <c r="J7" s="13"/>
      <c r="K7" s="12"/>
      <c r="L7" s="13"/>
      <c r="M7" s="12"/>
      <c r="N7" s="13"/>
      <c r="O7" s="12"/>
      <c r="P7" s="13"/>
      <c r="Q7" s="12"/>
      <c r="R7" s="14"/>
    </row>
    <row r="8" customFormat="false" ht="12.75" hidden="false" customHeight="false" outlineLevel="0" collapsed="false">
      <c r="B8" s="15" t="s">
        <v>5</v>
      </c>
      <c r="C8" s="16" t="n">
        <v>382.628080077274</v>
      </c>
      <c r="D8" s="17" t="n">
        <v>17.6328150154359</v>
      </c>
      <c r="E8" s="16" t="n">
        <v>399.980544383126</v>
      </c>
      <c r="F8" s="17" t="n">
        <v>18.9050603311196</v>
      </c>
      <c r="G8" s="16" t="n">
        <v>399.863672391017</v>
      </c>
      <c r="H8" s="17" t="n">
        <v>19.4243945398503</v>
      </c>
      <c r="I8" s="16" t="n">
        <v>396.930592105263</v>
      </c>
      <c r="J8" s="17" t="n">
        <v>19.8724506578947</v>
      </c>
      <c r="K8" s="16" t="n">
        <v>464.083837473289</v>
      </c>
      <c r="L8" s="17" t="n">
        <v>24.0944555950968</v>
      </c>
      <c r="M8" s="16" t="n">
        <v>533.333862171542</v>
      </c>
      <c r="N8" s="17" t="n">
        <v>24.7714427367377</v>
      </c>
      <c r="O8" s="16" t="n">
        <v>517.345511005571</v>
      </c>
      <c r="P8" s="17" t="n">
        <v>22.4030505068956</v>
      </c>
      <c r="Q8" s="16" t="n">
        <v>473.995638382236</v>
      </c>
      <c r="R8" s="17" t="n">
        <v>21.3510705789056</v>
      </c>
    </row>
    <row r="9" customFormat="false" ht="12.75" hidden="false" customHeight="false" outlineLevel="0" collapsed="false">
      <c r="B9" s="15"/>
      <c r="C9" s="16"/>
      <c r="D9" s="17"/>
      <c r="E9" s="16"/>
      <c r="F9" s="17"/>
      <c r="G9" s="16"/>
      <c r="H9" s="17"/>
      <c r="I9" s="16"/>
      <c r="J9" s="17"/>
      <c r="K9" s="16"/>
      <c r="L9" s="17"/>
      <c r="M9" s="16"/>
      <c r="N9" s="17"/>
      <c r="O9" s="16"/>
      <c r="P9" s="17"/>
      <c r="Q9" s="16"/>
      <c r="R9" s="17"/>
    </row>
    <row r="10" customFormat="false" ht="12.75" hidden="false" customHeight="false" outlineLevel="0" collapsed="false">
      <c r="B10" s="15" t="s">
        <v>6</v>
      </c>
      <c r="C10" s="16" t="n">
        <v>602.097823496448</v>
      </c>
      <c r="D10" s="17" t="n">
        <v>20.3776835921648</v>
      </c>
      <c r="E10" s="16" t="n">
        <v>612.225654952077</v>
      </c>
      <c r="F10" s="17" t="n">
        <v>23.0679872204473</v>
      </c>
      <c r="G10" s="16" t="n">
        <v>617.312379227053</v>
      </c>
      <c r="H10" s="17" t="n">
        <v>24.4268719806763</v>
      </c>
      <c r="I10" s="16" t="n">
        <v>630.281376630586</v>
      </c>
      <c r="J10" s="17" t="n">
        <v>16.0301415487094</v>
      </c>
      <c r="K10" s="16" t="n">
        <v>730.837444892599</v>
      </c>
      <c r="L10" s="17" t="n">
        <v>18.9566332113936</v>
      </c>
      <c r="M10" s="16" t="n">
        <v>844.132260036682</v>
      </c>
      <c r="N10" s="17" t="n">
        <v>21.4838665851505</v>
      </c>
      <c r="O10" s="16" t="n">
        <v>844.378127925117</v>
      </c>
      <c r="P10" s="17" t="n">
        <v>21.2921684867395</v>
      </c>
      <c r="Q10" s="16" t="n">
        <v>789.973221530971</v>
      </c>
      <c r="R10" s="17" t="n">
        <v>20.5305112253178</v>
      </c>
    </row>
    <row r="11" customFormat="false" ht="12.75" hidden="false" customHeight="false" outlineLevel="0" collapsed="false">
      <c r="B11" s="15"/>
      <c r="C11" s="16"/>
      <c r="D11" s="17"/>
      <c r="E11" s="16"/>
      <c r="F11" s="17"/>
      <c r="G11" s="16"/>
      <c r="H11" s="17"/>
      <c r="I11" s="16"/>
      <c r="J11" s="17"/>
      <c r="K11" s="16"/>
      <c r="L11" s="17"/>
      <c r="M11" s="16"/>
      <c r="N11" s="17"/>
      <c r="O11" s="16"/>
      <c r="P11" s="17"/>
      <c r="Q11" s="16"/>
      <c r="R11" s="17"/>
    </row>
    <row r="12" customFormat="false" ht="12.75" hidden="false" customHeight="false" outlineLevel="0" collapsed="false">
      <c r="B12" s="15" t="s">
        <v>7</v>
      </c>
      <c r="C12" s="16" t="n">
        <v>193.477315853027</v>
      </c>
      <c r="D12" s="17" t="n">
        <v>15.2145937553907</v>
      </c>
      <c r="E12" s="16" t="n">
        <v>170.773718924404</v>
      </c>
      <c r="F12" s="17" t="n">
        <v>11.4263487231524</v>
      </c>
      <c r="G12" s="16" t="n">
        <v>150.321830228939</v>
      </c>
      <c r="H12" s="17" t="n">
        <v>8.88466413181242</v>
      </c>
      <c r="I12" s="16" t="n">
        <v>154.338157953216</v>
      </c>
      <c r="J12" s="17" t="n">
        <v>8.50713322765589</v>
      </c>
      <c r="K12" s="16" t="n">
        <v>154.781996726678</v>
      </c>
      <c r="L12" s="17" t="n">
        <v>10.1875613747954</v>
      </c>
      <c r="M12" s="16" t="n">
        <v>183.470046914471</v>
      </c>
      <c r="N12" s="17" t="n">
        <v>12.706423673764</v>
      </c>
      <c r="O12" s="16" t="n">
        <v>195.544186827957</v>
      </c>
      <c r="P12" s="17" t="n">
        <v>13.4739583333333</v>
      </c>
      <c r="Q12" s="16" t="n">
        <v>188.724039954304</v>
      </c>
      <c r="R12" s="17" t="n">
        <v>12.3457043264302</v>
      </c>
    </row>
    <row r="13" customFormat="false" ht="12.75" hidden="false" customHeight="false" outlineLevel="0" collapsed="false">
      <c r="B13" s="15"/>
      <c r="C13" s="16"/>
      <c r="D13" s="17"/>
      <c r="E13" s="16"/>
      <c r="F13" s="17"/>
      <c r="G13" s="16"/>
      <c r="H13" s="17"/>
      <c r="I13" s="16"/>
      <c r="J13" s="17"/>
      <c r="K13" s="16"/>
      <c r="L13" s="17"/>
      <c r="M13" s="16"/>
      <c r="N13" s="17"/>
      <c r="O13" s="16"/>
      <c r="P13" s="17"/>
      <c r="Q13" s="16"/>
      <c r="R13" s="17"/>
    </row>
    <row r="14" customFormat="false" ht="12.75" hidden="false" customHeight="false" outlineLevel="0" collapsed="false">
      <c r="B14" s="15" t="s">
        <v>8</v>
      </c>
      <c r="C14" s="16" t="n">
        <v>139.815400698781</v>
      </c>
      <c r="D14" s="17" t="n">
        <v>10.011829761479</v>
      </c>
      <c r="E14" s="16" t="n">
        <v>129.838748495788</v>
      </c>
      <c r="F14" s="17" t="n">
        <v>9.48110709987966</v>
      </c>
      <c r="G14" s="16" t="n">
        <v>101.373085234553</v>
      </c>
      <c r="H14" s="17" t="n">
        <v>5.23359660362204</v>
      </c>
      <c r="I14" s="16" t="n">
        <v>95.4937661481905</v>
      </c>
      <c r="J14" s="17" t="n">
        <v>4.60576739669493</v>
      </c>
      <c r="K14" s="16" t="n">
        <v>107.668599135659</v>
      </c>
      <c r="L14" s="17" t="n">
        <v>5.14114050806367</v>
      </c>
      <c r="M14" s="16" t="n">
        <v>114.63474156786</v>
      </c>
      <c r="N14" s="17" t="n">
        <v>4.81086681247842</v>
      </c>
      <c r="O14" s="16" t="n">
        <v>104.719939771994</v>
      </c>
      <c r="P14" s="17" t="n">
        <v>4.80684018068402</v>
      </c>
      <c r="Q14" s="16" t="n">
        <v>97.7158027158027</v>
      </c>
      <c r="R14" s="17" t="n">
        <v>4.60964960964961</v>
      </c>
    </row>
    <row r="15" customFormat="false" ht="12.75" hidden="false" customHeight="false" outlineLevel="0" collapsed="false">
      <c r="B15" s="15"/>
      <c r="C15" s="16"/>
      <c r="D15" s="17"/>
      <c r="E15" s="16"/>
      <c r="F15" s="17"/>
      <c r="G15" s="16"/>
      <c r="H15" s="17"/>
      <c r="I15" s="16"/>
      <c r="J15" s="17"/>
      <c r="K15" s="16"/>
      <c r="L15" s="17"/>
      <c r="M15" s="16"/>
      <c r="N15" s="17"/>
      <c r="O15" s="16"/>
      <c r="P15" s="17"/>
      <c r="Q15" s="16"/>
      <c r="R15" s="17"/>
    </row>
    <row r="16" customFormat="false" ht="12.75" hidden="false" customHeight="false" outlineLevel="0" collapsed="false">
      <c r="B16" s="15" t="s">
        <v>9</v>
      </c>
      <c r="C16" s="16" t="n">
        <v>1545.4259422418</v>
      </c>
      <c r="D16" s="17" t="n">
        <v>39.8899657366618</v>
      </c>
      <c r="E16" s="16" t="n">
        <v>1552.4836626506</v>
      </c>
      <c r="F16" s="17" t="n">
        <v>45.3538313253012</v>
      </c>
      <c r="G16" s="16" t="n">
        <v>1637.97162088412</v>
      </c>
      <c r="H16" s="17" t="n">
        <v>50.2464980898672</v>
      </c>
      <c r="I16" s="16" t="n">
        <v>1563.17728084347</v>
      </c>
      <c r="J16" s="17" t="n">
        <v>51.6760479551059</v>
      </c>
      <c r="K16" s="16" t="n">
        <v>1688.89384643986</v>
      </c>
      <c r="L16" s="17" t="n">
        <v>57.3060048336122</v>
      </c>
      <c r="M16" s="16" t="n">
        <v>1925.21196040412</v>
      </c>
      <c r="N16" s="17" t="n">
        <v>62.7939585672007</v>
      </c>
      <c r="O16" s="16" t="n">
        <v>1934.88588302534</v>
      </c>
      <c r="P16" s="17" t="n">
        <v>60.0569632310916</v>
      </c>
      <c r="Q16" s="16" t="n">
        <v>1933.74414143941</v>
      </c>
      <c r="R16" s="17" t="n">
        <v>56.7177049453757</v>
      </c>
    </row>
    <row r="17" customFormat="false" ht="12.75" hidden="false" customHeight="false" outlineLevel="0" collapsed="false">
      <c r="B17" s="15"/>
      <c r="C17" s="16"/>
      <c r="D17" s="17"/>
      <c r="E17" s="16"/>
      <c r="F17" s="17"/>
      <c r="G17" s="16"/>
      <c r="H17" s="17"/>
      <c r="I17" s="16"/>
      <c r="J17" s="17"/>
      <c r="K17" s="16"/>
      <c r="L17" s="17"/>
      <c r="M17" s="16"/>
      <c r="N17" s="17"/>
      <c r="O17" s="16"/>
      <c r="P17" s="17"/>
      <c r="Q17" s="16"/>
      <c r="R17" s="17"/>
    </row>
    <row r="18" customFormat="false" ht="12.75" hidden="false" customHeight="false" outlineLevel="0" collapsed="false">
      <c r="B18" s="15" t="s">
        <v>10</v>
      </c>
      <c r="C18" s="16" t="n">
        <v>856.051896207585</v>
      </c>
      <c r="D18" s="17" t="n">
        <v>43.1949434464405</v>
      </c>
      <c r="E18" s="16" t="n">
        <v>935.49588680487</v>
      </c>
      <c r="F18" s="17" t="n">
        <v>47.6182954919381</v>
      </c>
      <c r="G18" s="16" t="n">
        <v>969.003408738767</v>
      </c>
      <c r="H18" s="17" t="n">
        <v>50.9625038735668</v>
      </c>
      <c r="I18" s="16" t="n">
        <v>1051.98845265589</v>
      </c>
      <c r="J18" s="17" t="n">
        <v>52.7453810623557</v>
      </c>
      <c r="K18" s="16" t="n">
        <v>1229.39672341793</v>
      </c>
      <c r="L18" s="17" t="n">
        <v>68.1464824927723</v>
      </c>
      <c r="M18" s="16" t="n">
        <v>1493.16303740927</v>
      </c>
      <c r="N18" s="17" t="n">
        <v>79.8625069793412</v>
      </c>
      <c r="O18" s="16" t="n">
        <v>1565.61359547674</v>
      </c>
      <c r="P18" s="17" t="n">
        <v>77.4518118735544</v>
      </c>
      <c r="Q18" s="16" t="n">
        <v>1567.17513809072</v>
      </c>
      <c r="R18" s="17" t="n">
        <v>75.8204541650393</v>
      </c>
    </row>
    <row r="19" customFormat="false" ht="12.75" hidden="false" customHeight="false" outlineLevel="0" collapsed="false">
      <c r="B19" s="15"/>
      <c r="C19" s="16"/>
      <c r="D19" s="17"/>
      <c r="E19" s="16"/>
      <c r="F19" s="17"/>
      <c r="G19" s="16"/>
      <c r="H19" s="17"/>
      <c r="I19" s="16"/>
      <c r="J19" s="17"/>
      <c r="K19" s="16"/>
      <c r="L19" s="17"/>
      <c r="M19" s="16"/>
      <c r="N19" s="17"/>
      <c r="O19" s="16"/>
      <c r="P19" s="17"/>
      <c r="Q19" s="16"/>
      <c r="R19" s="17"/>
    </row>
    <row r="20" customFormat="false" ht="12.75" hidden="false" customHeight="false" outlineLevel="0" collapsed="false">
      <c r="B20" s="15" t="s">
        <v>11</v>
      </c>
      <c r="C20" s="18" t="n">
        <v>53.5755518866</v>
      </c>
      <c r="D20" s="19" t="n">
        <v>2.09097772792168</v>
      </c>
      <c r="E20" s="18" t="n">
        <v>56.1811339284664</v>
      </c>
      <c r="F20" s="19" t="n">
        <v>2.63340278338751</v>
      </c>
      <c r="G20" s="18" t="n">
        <v>55.0595047309367</v>
      </c>
      <c r="H20" s="19" t="n">
        <v>2.53848749581333</v>
      </c>
      <c r="I20" s="18" t="n">
        <v>55.5098487453253</v>
      </c>
      <c r="J20" s="19" t="n">
        <v>2.5263258286386</v>
      </c>
      <c r="K20" s="18" t="n">
        <v>62.7363246309246</v>
      </c>
      <c r="L20" s="19" t="n">
        <v>3.05483035483036</v>
      </c>
      <c r="M20" s="18" t="n">
        <v>70.8207287050468</v>
      </c>
      <c r="N20" s="19" t="n">
        <v>3.43050337618166</v>
      </c>
      <c r="O20" s="18" t="n">
        <v>79.3748586496138</v>
      </c>
      <c r="P20" s="19" t="n">
        <v>3.54903452094234</v>
      </c>
      <c r="Q20" s="18" t="n">
        <v>83.5501075345455</v>
      </c>
      <c r="R20" s="19" t="n">
        <v>4.26147484606061</v>
      </c>
    </row>
    <row r="21" customFormat="false" ht="12.75" hidden="false" customHeight="false" outlineLevel="0" collapsed="false">
      <c r="B21" s="15"/>
      <c r="C21" s="16"/>
      <c r="D21" s="17"/>
      <c r="E21" s="20"/>
      <c r="F21" s="17"/>
      <c r="G21" s="20"/>
      <c r="H21" s="17"/>
      <c r="I21" s="20"/>
      <c r="J21" s="17"/>
      <c r="K21" s="20"/>
      <c r="L21" s="17"/>
      <c r="M21" s="20"/>
      <c r="N21" s="17"/>
      <c r="O21" s="20"/>
      <c r="P21" s="17"/>
      <c r="Q21" s="16"/>
      <c r="R21" s="17"/>
    </row>
    <row r="22" customFormat="false" ht="12.75" hidden="false" customHeight="false" outlineLevel="0" collapsed="false">
      <c r="B22" s="15" t="s">
        <v>12</v>
      </c>
      <c r="C22" s="18" t="s">
        <v>13</v>
      </c>
      <c r="D22" s="19" t="s">
        <v>13</v>
      </c>
      <c r="E22" s="21" t="s">
        <v>13</v>
      </c>
      <c r="F22" s="19" t="s">
        <v>13</v>
      </c>
      <c r="G22" s="21" t="s">
        <v>13</v>
      </c>
      <c r="H22" s="19" t="s">
        <v>13</v>
      </c>
      <c r="I22" s="21" t="s">
        <v>13</v>
      </c>
      <c r="J22" s="19" t="s">
        <v>13</v>
      </c>
      <c r="K22" s="21" t="s">
        <v>13</v>
      </c>
      <c r="L22" s="19" t="s">
        <v>13</v>
      </c>
      <c r="M22" s="20" t="n">
        <v>50.0895100926071</v>
      </c>
      <c r="N22" s="17" t="n">
        <v>3.35528419400408</v>
      </c>
      <c r="O22" s="20" t="n">
        <v>56.6310474727606</v>
      </c>
      <c r="P22" s="17" t="n">
        <v>3.78298750193383</v>
      </c>
      <c r="Q22" s="16" t="n">
        <v>108.750699888018</v>
      </c>
      <c r="R22" s="17" t="n">
        <v>6.18770996640538</v>
      </c>
    </row>
    <row r="23" customFormat="false" ht="12.75" hidden="false" customHeight="false" outlineLevel="0" collapsed="false">
      <c r="B23" s="15"/>
      <c r="C23" s="16"/>
      <c r="D23" s="17"/>
      <c r="E23" s="20"/>
      <c r="F23" s="17"/>
      <c r="G23" s="20"/>
      <c r="H23" s="17"/>
      <c r="I23" s="20"/>
      <c r="J23" s="17"/>
      <c r="K23" s="20"/>
      <c r="L23" s="17"/>
      <c r="M23" s="20"/>
      <c r="N23" s="17"/>
      <c r="O23" s="20"/>
      <c r="P23" s="17"/>
      <c r="Q23" s="16"/>
      <c r="R23" s="17"/>
    </row>
    <row r="24" customFormat="false" ht="12.75" hidden="false" customHeight="false" outlineLevel="0" collapsed="false">
      <c r="B24" s="15" t="s">
        <v>14</v>
      </c>
      <c r="C24" s="16" t="n">
        <v>1502.60630394793</v>
      </c>
      <c r="D24" s="17" t="n">
        <v>81.9707796802038</v>
      </c>
      <c r="E24" s="16" t="n">
        <v>1684.58235549761</v>
      </c>
      <c r="F24" s="17" t="n">
        <v>106.100825727944</v>
      </c>
      <c r="G24" s="16" t="n">
        <v>1534.97242083759</v>
      </c>
      <c r="H24" s="17" t="n">
        <v>100.727272727273</v>
      </c>
      <c r="I24" s="16" t="n">
        <v>1412.73616398243</v>
      </c>
      <c r="J24" s="17" t="n">
        <v>90.9838945827233</v>
      </c>
      <c r="K24" s="16" t="n">
        <v>1512.2036809816</v>
      </c>
      <c r="L24" s="17" t="n">
        <v>101.623312883436</v>
      </c>
      <c r="M24" s="16" t="n">
        <v>1597.71708241238</v>
      </c>
      <c r="N24" s="17" t="n">
        <v>103.758762235554</v>
      </c>
      <c r="O24" s="16" t="n">
        <v>1753.88183721539</v>
      </c>
      <c r="P24" s="17" t="n">
        <v>110.473697984821</v>
      </c>
      <c r="Q24" s="16" t="n">
        <v>1597.96514768172</v>
      </c>
      <c r="R24" s="17" t="n">
        <v>99.3768655655684</v>
      </c>
    </row>
    <row r="25" customFormat="false" ht="12.75" hidden="false" customHeight="false" outlineLevel="0" collapsed="false">
      <c r="B25" s="15"/>
      <c r="C25" s="16"/>
      <c r="D25" s="17"/>
      <c r="E25" s="16"/>
      <c r="F25" s="17"/>
      <c r="G25" s="16"/>
      <c r="H25" s="17"/>
      <c r="I25" s="16"/>
      <c r="J25" s="17"/>
      <c r="K25" s="16"/>
      <c r="L25" s="17"/>
      <c r="M25" s="16"/>
      <c r="N25" s="17"/>
      <c r="O25" s="16"/>
      <c r="P25" s="17"/>
      <c r="Q25" s="16"/>
      <c r="R25" s="17"/>
    </row>
    <row r="26" customFormat="false" ht="12.75" hidden="false" customHeight="false" outlineLevel="0" collapsed="false">
      <c r="B26" s="15" t="s">
        <v>15</v>
      </c>
      <c r="C26" s="18" t="n">
        <v>404.807267618465</v>
      </c>
      <c r="D26" s="19" t="n">
        <v>14.1903922088517</v>
      </c>
      <c r="E26" s="18" t="n">
        <v>406.389692496069</v>
      </c>
      <c r="F26" s="19" t="n">
        <v>16.2523865842134</v>
      </c>
      <c r="G26" s="18" t="n">
        <v>436.09145751577</v>
      </c>
      <c r="H26" s="19" t="n">
        <v>12.1627232006624</v>
      </c>
      <c r="I26" s="18" t="n">
        <v>446.786614606833</v>
      </c>
      <c r="J26" s="19" t="n">
        <v>11.8303482683962</v>
      </c>
      <c r="K26" s="18" t="n">
        <v>552.820096762497</v>
      </c>
      <c r="L26" s="19" t="n">
        <v>13.2725128205128</v>
      </c>
      <c r="M26" s="18" t="n">
        <v>622.475397589156</v>
      </c>
      <c r="N26" s="19" t="n">
        <v>15.5734832524717</v>
      </c>
      <c r="O26" s="18" t="n">
        <v>600.955456634277</v>
      </c>
      <c r="P26" s="19" t="n">
        <v>14.8151504581569</v>
      </c>
      <c r="Q26" s="18" t="n">
        <v>563.658425750609</v>
      </c>
      <c r="R26" s="19" t="n">
        <v>12.832539897214</v>
      </c>
    </row>
    <row r="27" customFormat="false" ht="12.75" hidden="false" customHeight="false" outlineLevel="0" collapsed="false">
      <c r="B27" s="15"/>
      <c r="C27" s="16"/>
      <c r="D27" s="17"/>
      <c r="E27" s="16"/>
      <c r="F27" s="17"/>
      <c r="G27" s="16"/>
      <c r="H27" s="17"/>
      <c r="I27" s="16"/>
      <c r="J27" s="17"/>
      <c r="K27" s="16"/>
      <c r="L27" s="17"/>
      <c r="M27" s="16"/>
      <c r="N27" s="17"/>
      <c r="O27" s="16"/>
      <c r="P27" s="17"/>
      <c r="Q27" s="16"/>
      <c r="R27" s="17"/>
    </row>
    <row r="28" customFormat="false" ht="12.75" hidden="false" customHeight="false" outlineLevel="0" collapsed="false">
      <c r="B28" s="15" t="s">
        <v>16</v>
      </c>
      <c r="C28" s="16" t="n">
        <v>662.861698358332</v>
      </c>
      <c r="D28" s="17" t="n">
        <v>26.6015117515058</v>
      </c>
      <c r="E28" s="16" t="n">
        <v>681.805442017984</v>
      </c>
      <c r="F28" s="17" t="n">
        <v>27.8138502861147</v>
      </c>
      <c r="G28" s="16" t="n">
        <v>692.824191590332</v>
      </c>
      <c r="H28" s="17" t="n">
        <v>27.8440569473568</v>
      </c>
      <c r="I28" s="16" t="n">
        <v>704.061015899236</v>
      </c>
      <c r="J28" s="17" t="n">
        <v>28.9237043155069</v>
      </c>
      <c r="K28" s="16" t="n">
        <v>804.864802801539</v>
      </c>
      <c r="L28" s="17" t="n">
        <v>34.2620127447041</v>
      </c>
      <c r="M28" s="16" t="n">
        <v>959.623370954667</v>
      </c>
      <c r="N28" s="17" t="n">
        <v>39.9320321755939</v>
      </c>
      <c r="O28" s="16" t="n">
        <v>999.665044374463</v>
      </c>
      <c r="P28" s="17" t="n">
        <v>40.9539078156313</v>
      </c>
      <c r="Q28" s="16" t="n">
        <v>1075.35551594375</v>
      </c>
      <c r="R28" s="17" t="n">
        <v>46.1234897999604</v>
      </c>
    </row>
    <row r="29" customFormat="false" ht="12.75" hidden="false" customHeight="false" outlineLevel="0" collapsed="false">
      <c r="B29" s="15"/>
      <c r="C29" s="16"/>
      <c r="D29" s="17"/>
      <c r="E29" s="16"/>
      <c r="F29" s="17"/>
      <c r="G29" s="16"/>
      <c r="H29" s="17"/>
      <c r="I29" s="16"/>
      <c r="J29" s="17"/>
      <c r="K29" s="16"/>
      <c r="L29" s="17"/>
      <c r="M29" s="16"/>
      <c r="N29" s="17"/>
      <c r="O29" s="16"/>
      <c r="P29" s="17"/>
      <c r="Q29" s="16"/>
      <c r="R29" s="17"/>
    </row>
    <row r="30" customFormat="false" ht="12.75" hidden="false" customHeight="false" outlineLevel="0" collapsed="false">
      <c r="B30" s="15" t="s">
        <v>17</v>
      </c>
      <c r="C30" s="18" t="n">
        <v>89.2976153477463</v>
      </c>
      <c r="D30" s="19" t="n">
        <v>9.79095125433408</v>
      </c>
      <c r="E30" s="18" t="n">
        <v>108.9728832785</v>
      </c>
      <c r="F30" s="19" t="n">
        <v>12.6238116743068</v>
      </c>
      <c r="G30" s="18" t="n">
        <v>129.272365677682</v>
      </c>
      <c r="H30" s="19" t="n">
        <v>14.0692286479848</v>
      </c>
      <c r="I30" s="18" t="n">
        <v>138.610898160141</v>
      </c>
      <c r="J30" s="19" t="n">
        <v>13.1401353336371</v>
      </c>
      <c r="K30" s="18" t="n">
        <v>173.265392955193</v>
      </c>
      <c r="L30" s="19" t="n">
        <v>15.6139795648796</v>
      </c>
      <c r="M30" s="18" t="n">
        <v>205.15926194168</v>
      </c>
      <c r="N30" s="19" t="n">
        <v>16.8778898614515</v>
      </c>
      <c r="O30" s="18" t="n">
        <v>226.493746366581</v>
      </c>
      <c r="P30" s="19" t="n">
        <v>18.8063250560585</v>
      </c>
      <c r="Q30" s="18" t="n">
        <v>225.603114432202</v>
      </c>
      <c r="R30" s="19" t="n">
        <v>18.3317061197775</v>
      </c>
    </row>
    <row r="31" customFormat="false" ht="12.75" hidden="false" customHeight="false" outlineLevel="0" collapsed="false">
      <c r="B31" s="15"/>
      <c r="C31" s="16"/>
      <c r="D31" s="17"/>
      <c r="E31" s="16"/>
      <c r="F31" s="17"/>
      <c r="G31" s="16"/>
      <c r="H31" s="17"/>
      <c r="I31" s="16"/>
      <c r="J31" s="17"/>
      <c r="K31" s="16"/>
      <c r="L31" s="17"/>
      <c r="M31" s="16"/>
      <c r="N31" s="17"/>
      <c r="O31" s="16"/>
      <c r="P31" s="17"/>
      <c r="Q31" s="16"/>
      <c r="R31" s="17"/>
    </row>
    <row r="32" customFormat="false" ht="12.75" hidden="false" customHeight="false" outlineLevel="0" collapsed="false">
      <c r="B32" s="15" t="s">
        <v>18</v>
      </c>
      <c r="C32" s="16" t="n">
        <v>449.162540819551</v>
      </c>
      <c r="D32" s="17" t="n">
        <v>44.56968292426</v>
      </c>
      <c r="E32" s="16" t="n">
        <v>513.305785123967</v>
      </c>
      <c r="F32" s="17" t="n">
        <v>59.0805785123967</v>
      </c>
      <c r="G32" s="16" t="n">
        <v>468.045112781955</v>
      </c>
      <c r="H32" s="17" t="n">
        <v>49.3005770239552</v>
      </c>
      <c r="I32" s="16" t="n">
        <v>469.314104818853</v>
      </c>
      <c r="J32" s="17" t="n">
        <v>42.2230038691523</v>
      </c>
      <c r="K32" s="16" t="n">
        <v>580.849834983498</v>
      </c>
      <c r="L32" s="17" t="n">
        <v>54.7937293729373</v>
      </c>
      <c r="M32" s="16" t="n">
        <v>625.667215815486</v>
      </c>
      <c r="N32" s="17" t="n">
        <v>54.0362438220758</v>
      </c>
      <c r="O32" s="16" t="n">
        <v>595.316909465334</v>
      </c>
      <c r="P32" s="17" t="n">
        <v>50.0114407749218</v>
      </c>
      <c r="Q32" s="16" t="n">
        <v>546.796308503626</v>
      </c>
      <c r="R32" s="17" t="n">
        <v>44.4166117336849</v>
      </c>
    </row>
    <row r="33" customFormat="false" ht="12.75" hidden="false" customHeight="false" outlineLevel="0" collapsed="false">
      <c r="B33" s="15"/>
      <c r="C33" s="16"/>
      <c r="D33" s="17"/>
      <c r="E33" s="16"/>
      <c r="F33" s="17"/>
      <c r="G33" s="16"/>
      <c r="H33" s="17"/>
      <c r="I33" s="16"/>
      <c r="J33" s="17"/>
      <c r="K33" s="16"/>
      <c r="L33" s="17"/>
      <c r="M33" s="16"/>
      <c r="N33" s="17"/>
      <c r="O33" s="16"/>
      <c r="P33" s="17"/>
      <c r="Q33" s="16"/>
      <c r="R33" s="17"/>
    </row>
    <row r="34" customFormat="false" ht="12.75" hidden="false" customHeight="false" outlineLevel="0" collapsed="false">
      <c r="B34" s="15" t="s">
        <v>19</v>
      </c>
      <c r="C34" s="16" t="n">
        <v>228.39650042505</v>
      </c>
      <c r="D34" s="17" t="n">
        <v>12.7766364409181</v>
      </c>
      <c r="E34" s="16" t="n">
        <v>221.306360672275</v>
      </c>
      <c r="F34" s="17" t="n">
        <v>11.873615189235</v>
      </c>
      <c r="G34" s="16" t="n">
        <v>168.312534605392</v>
      </c>
      <c r="H34" s="17" t="n">
        <v>7.60424208867499</v>
      </c>
      <c r="I34" s="16" t="n">
        <v>166.265480341469</v>
      </c>
      <c r="J34" s="17" t="n">
        <v>9.01286521582301</v>
      </c>
      <c r="K34" s="16" t="n">
        <v>185.488251633768</v>
      </c>
      <c r="L34" s="17" t="n">
        <v>9.91492331020786</v>
      </c>
      <c r="M34" s="16" t="n">
        <v>227.978247734139</v>
      </c>
      <c r="N34" s="17" t="n">
        <v>13.1574018126888</v>
      </c>
      <c r="O34" s="16" t="n">
        <v>260.189316712297</v>
      </c>
      <c r="P34" s="17" t="n">
        <v>12.5444166132696</v>
      </c>
      <c r="Q34" s="16" t="n">
        <v>262.244717083856</v>
      </c>
      <c r="R34" s="17" t="n">
        <v>13.7802762689761</v>
      </c>
    </row>
    <row r="35" customFormat="false" ht="12.75" hidden="false" customHeight="false" outlineLevel="0" collapsed="false">
      <c r="B35" s="15"/>
      <c r="C35" s="16"/>
      <c r="D35" s="17"/>
      <c r="E35" s="16"/>
      <c r="F35" s="17"/>
      <c r="G35" s="16"/>
      <c r="H35" s="17"/>
      <c r="I35" s="16"/>
      <c r="J35" s="17"/>
      <c r="K35" s="16"/>
      <c r="L35" s="17"/>
      <c r="M35" s="16"/>
      <c r="N35" s="17"/>
      <c r="O35" s="16"/>
      <c r="P35" s="17"/>
      <c r="Q35" s="16"/>
      <c r="R35" s="17"/>
    </row>
    <row r="36" customFormat="false" ht="12.75" hidden="false" customHeight="false" outlineLevel="0" collapsed="false">
      <c r="B36" s="15" t="s">
        <v>20</v>
      </c>
      <c r="C36" s="16" t="n">
        <v>268.79739243807</v>
      </c>
      <c r="D36" s="17" t="n">
        <v>12.8365058670143</v>
      </c>
      <c r="E36" s="16" t="n">
        <v>284.908215145839</v>
      </c>
      <c r="F36" s="17" t="n">
        <v>13.0800107037731</v>
      </c>
      <c r="G36" s="16" t="n">
        <v>427.107296137339</v>
      </c>
      <c r="H36" s="17" t="n">
        <v>16.1888412017167</v>
      </c>
      <c r="I36" s="16" t="n">
        <v>466.901427508288</v>
      </c>
      <c r="J36" s="17" t="n">
        <v>17.7444015966443</v>
      </c>
      <c r="K36" s="16" t="n">
        <v>464.837089504186</v>
      </c>
      <c r="L36" s="17" t="n">
        <v>19.0083708950419</v>
      </c>
      <c r="M36" s="16" t="n">
        <v>519.120185495298</v>
      </c>
      <c r="N36" s="17" t="n">
        <v>20.1384773927605</v>
      </c>
      <c r="O36" s="16" t="n">
        <v>601.121047021201</v>
      </c>
      <c r="P36" s="17" t="n">
        <v>25.2102333293853</v>
      </c>
      <c r="Q36" s="16" t="n">
        <v>687.528537778583</v>
      </c>
      <c r="R36" s="17" t="n">
        <v>28.3553783898049</v>
      </c>
    </row>
    <row r="37" customFormat="false" ht="12.75" hidden="false" customHeight="false" outlineLevel="0" collapsed="false">
      <c r="B37" s="15"/>
      <c r="C37" s="16"/>
      <c r="D37" s="17"/>
      <c r="E37" s="16"/>
      <c r="F37" s="17"/>
      <c r="G37" s="16"/>
      <c r="H37" s="17"/>
      <c r="I37" s="16"/>
      <c r="J37" s="17"/>
      <c r="K37" s="16"/>
      <c r="L37" s="17"/>
      <c r="M37" s="16"/>
      <c r="N37" s="17"/>
      <c r="O37" s="16"/>
      <c r="P37" s="17"/>
      <c r="Q37" s="16"/>
      <c r="R37" s="17"/>
    </row>
    <row r="38" customFormat="false" ht="12.75" hidden="false" customHeight="false" outlineLevel="0" collapsed="false">
      <c r="B38" s="22" t="s">
        <v>21</v>
      </c>
      <c r="C38" s="23" t="n">
        <v>51.870283499898</v>
      </c>
      <c r="D38" s="24" t="n">
        <v>2.37915561900877</v>
      </c>
      <c r="E38" s="25" t="n">
        <v>52.9302427719371</v>
      </c>
      <c r="F38" s="24" t="n">
        <v>2.673393121135</v>
      </c>
      <c r="G38" s="25" t="n">
        <v>59.3592999888356</v>
      </c>
      <c r="H38" s="24" t="n">
        <v>2.78646124074281</v>
      </c>
      <c r="I38" s="25" t="n">
        <v>67.0035222560057</v>
      </c>
      <c r="J38" s="24" t="n">
        <v>3.18819913478307</v>
      </c>
      <c r="K38" s="25" t="n">
        <v>48.0254597254597</v>
      </c>
      <c r="L38" s="24" t="n">
        <v>2.16568246568247</v>
      </c>
      <c r="M38" s="25" t="n">
        <v>63.4123443205122</v>
      </c>
      <c r="N38" s="24" t="n">
        <v>2.74719485153137</v>
      </c>
      <c r="O38" s="25" t="n">
        <v>77.557133497587</v>
      </c>
      <c r="P38" s="24" t="n">
        <v>3.14409102234034</v>
      </c>
      <c r="Q38" s="25" t="n">
        <v>88.9008145454546</v>
      </c>
      <c r="R38" s="24" t="n">
        <v>7.75917090909091</v>
      </c>
    </row>
    <row r="40" customFormat="false" ht="12.75" hidden="false" customHeight="false" outlineLevel="0" collapsed="false">
      <c r="B40" s="26" t="s">
        <v>22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</row>
    <row r="41" s="26" customFormat="true" ht="12.75" hidden="false" customHeight="false" outlineLevel="0" collapsed="false">
      <c r="B41" s="26" t="s">
        <v>23</v>
      </c>
    </row>
    <row r="42" s="26" customFormat="true" ht="12.75" hidden="false" customHeight="false" outlineLevel="0" collapsed="false"/>
    <row r="43" s="26" customFormat="true" ht="12.75" hidden="false" customHeight="false" outlineLevel="0" collapsed="false">
      <c r="B43" s="26" t="s">
        <v>24</v>
      </c>
    </row>
    <row r="44" s="26" customFormat="true" ht="12.75" hidden="false" customHeight="false" outlineLevel="0" collapsed="false"/>
    <row r="45" s="26" customFormat="true" ht="12.75" hidden="false" customHeight="false" outlineLevel="0" collapsed="false"/>
    <row r="46" s="26" customFormat="true" ht="12.75" hidden="false" customHeight="fals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</row>
  </sheetData>
  <mergeCells count="10">
    <mergeCell ref="C2:S2"/>
    <mergeCell ref="C3:S3"/>
    <mergeCell ref="C5:D5"/>
    <mergeCell ref="E5:F5"/>
    <mergeCell ref="G5:H5"/>
    <mergeCell ref="I5:J5"/>
    <mergeCell ref="K5:L5"/>
    <mergeCell ref="M5:N5"/>
    <mergeCell ref="O5:P5"/>
    <mergeCell ref="Q5:R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0.28125" defaultRowHeight="12.75" zeroHeight="false" outlineLevelRow="0" outlineLevelCol="0"/>
  <cols>
    <col collapsed="false" customWidth="false" hidden="false" outlineLevel="0" max="1" min="1" style="2" width="10.28"/>
    <col collapsed="false" customWidth="true" hidden="false" outlineLevel="0" max="3" min="2" style="2" width="12.85"/>
    <col collapsed="false" customWidth="true" hidden="false" outlineLevel="0" max="4" min="4" style="2" width="9.85"/>
    <col collapsed="false" customWidth="true" hidden="false" outlineLevel="0" max="5" min="5" style="2" width="10.71"/>
    <col collapsed="false" customWidth="true" hidden="false" outlineLevel="0" max="6" min="6" style="2" width="11.7"/>
    <col collapsed="false" customWidth="true" hidden="false" outlineLevel="0" max="7" min="7" style="2" width="11.56"/>
    <col collapsed="false" customWidth="true" hidden="false" outlineLevel="0" max="8" min="8" style="2" width="10.71"/>
    <col collapsed="false" customWidth="true" hidden="false" outlineLevel="0" max="9" min="9" style="2" width="10.56"/>
    <col collapsed="false" customWidth="true" hidden="false" outlineLevel="0" max="10" min="10" style="2" width="11.28"/>
    <col collapsed="false" customWidth="true" hidden="false" outlineLevel="0" max="11" min="11" style="2" width="11.99"/>
    <col collapsed="false" customWidth="true" hidden="false" outlineLevel="0" max="12" min="12" style="2" width="11.56"/>
    <col collapsed="false" customWidth="true" hidden="false" outlineLevel="0" max="13" min="13" style="2" width="12.42"/>
    <col collapsed="false" customWidth="true" hidden="false" outlineLevel="0" max="14" min="14" style="2" width="10.56"/>
    <col collapsed="false" customWidth="true" hidden="false" outlineLevel="0" max="15" min="15" style="2" width="12.28"/>
    <col collapsed="false" customWidth="true" hidden="false" outlineLevel="0" max="16" min="16" style="2" width="11.99"/>
    <col collapsed="false" customWidth="true" hidden="false" outlineLevel="0" max="18" min="17" style="2" width="9.85"/>
    <col collapsed="false" customWidth="true" hidden="false" outlineLevel="0" max="19" min="19" style="2" width="11.99"/>
    <col collapsed="false" customWidth="false" hidden="false" outlineLevel="0" max="257" min="20" style="2" width="10.28"/>
  </cols>
  <sheetData>
    <row r="2" customFormat="false" ht="15.75" hidden="false" customHeight="false" outlineLevel="0" collapsed="false">
      <c r="B2" s="27" t="s">
        <v>25</v>
      </c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</row>
    <row r="3" customFormat="false" ht="18.75" hidden="false" customHeight="false" outlineLevel="0" collapsed="false">
      <c r="B3" s="28" t="s">
        <v>26</v>
      </c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</row>
    <row r="4" customFormat="false" ht="18.75" hidden="false" customHeight="false" outlineLevel="0" collapsed="false"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</row>
    <row r="5" customFormat="false" ht="12.75" hidden="false" customHeight="false" outlineLevel="0" collapsed="false">
      <c r="B5" s="31"/>
      <c r="C5" s="32" t="s">
        <v>27</v>
      </c>
      <c r="D5" s="32"/>
      <c r="E5" s="32"/>
      <c r="F5" s="32"/>
      <c r="G5" s="32"/>
      <c r="H5" s="32"/>
      <c r="I5" s="32"/>
      <c r="J5" s="32"/>
      <c r="K5" s="32"/>
      <c r="L5" s="33" t="s">
        <v>28</v>
      </c>
      <c r="M5" s="33"/>
      <c r="N5" s="33"/>
      <c r="O5" s="33"/>
      <c r="P5" s="34"/>
      <c r="Q5" s="34"/>
      <c r="R5" s="34"/>
      <c r="S5" s="34"/>
    </row>
    <row r="6" s="42" customFormat="true" ht="38.25" hidden="false" customHeight="false" outlineLevel="0" collapsed="false">
      <c r="A6" s="2"/>
      <c r="B6" s="35"/>
      <c r="C6" s="36" t="s">
        <v>29</v>
      </c>
      <c r="D6" s="37" t="s">
        <v>30</v>
      </c>
      <c r="E6" s="37" t="s">
        <v>31</v>
      </c>
      <c r="F6" s="38" t="s">
        <v>32</v>
      </c>
      <c r="G6" s="39" t="s">
        <v>33</v>
      </c>
      <c r="H6" s="39" t="s">
        <v>34</v>
      </c>
      <c r="I6" s="38" t="s">
        <v>35</v>
      </c>
      <c r="J6" s="39" t="s">
        <v>36</v>
      </c>
      <c r="K6" s="39" t="s">
        <v>37</v>
      </c>
      <c r="L6" s="38" t="s">
        <v>31</v>
      </c>
      <c r="M6" s="39" t="s">
        <v>32</v>
      </c>
      <c r="N6" s="39" t="s">
        <v>33</v>
      </c>
      <c r="O6" s="40" t="s">
        <v>37</v>
      </c>
      <c r="P6" s="41"/>
      <c r="Q6" s="41"/>
      <c r="R6" s="41"/>
      <c r="S6" s="41"/>
    </row>
    <row r="7" customFormat="false" ht="12.75" hidden="false" customHeight="false" outlineLevel="0" collapsed="false">
      <c r="B7" s="43" t="s">
        <v>5</v>
      </c>
      <c r="C7" s="44" t="n">
        <v>6.9475</v>
      </c>
      <c r="D7" s="45" t="n">
        <v>5.14125</v>
      </c>
      <c r="E7" s="46" t="n">
        <v>1.815</v>
      </c>
      <c r="F7" s="47" t="n">
        <v>0.9475</v>
      </c>
      <c r="G7" s="45" t="n">
        <v>1.81625</v>
      </c>
      <c r="H7" s="48" t="n">
        <v>0.9225</v>
      </c>
      <c r="I7" s="47" t="n">
        <v>0.505</v>
      </c>
      <c r="J7" s="45" t="n">
        <v>0.41375</v>
      </c>
      <c r="K7" s="49" t="n">
        <v>0.3425</v>
      </c>
      <c r="L7" s="50" t="n">
        <v>65.435</v>
      </c>
      <c r="M7" s="45" t="n">
        <v>34.565</v>
      </c>
      <c r="N7" s="48" t="n">
        <v>66.29125</v>
      </c>
      <c r="O7" s="51" t="n">
        <v>12.50625</v>
      </c>
      <c r="P7" s="52"/>
      <c r="Q7" s="53"/>
      <c r="R7" s="53"/>
      <c r="S7" s="53"/>
    </row>
    <row r="8" customFormat="false" ht="12.75" hidden="false" customHeight="false" outlineLevel="0" collapsed="false">
      <c r="B8" s="43"/>
      <c r="C8" s="45"/>
      <c r="D8" s="45"/>
      <c r="E8" s="54"/>
      <c r="F8" s="50"/>
      <c r="G8" s="45"/>
      <c r="H8" s="48"/>
      <c r="I8" s="50"/>
      <c r="J8" s="45"/>
      <c r="K8" s="49"/>
      <c r="L8" s="55"/>
      <c r="M8" s="56"/>
      <c r="N8" s="57"/>
      <c r="O8" s="56"/>
      <c r="P8" s="52"/>
      <c r="Q8" s="58"/>
      <c r="R8" s="53"/>
      <c r="S8" s="58"/>
    </row>
    <row r="9" customFormat="false" ht="12.75" hidden="false" customHeight="false" outlineLevel="0" collapsed="false">
      <c r="B9" s="43" t="s">
        <v>6</v>
      </c>
      <c r="C9" s="45" t="n">
        <v>9.48125</v>
      </c>
      <c r="D9" s="45" t="n">
        <v>8.15375</v>
      </c>
      <c r="E9" s="54" t="n">
        <v>1.3275</v>
      </c>
      <c r="F9" s="50" t="n">
        <v>0.4775</v>
      </c>
      <c r="G9" s="45" t="n">
        <v>1.23625</v>
      </c>
      <c r="H9" s="48" t="n">
        <v>0.56875</v>
      </c>
      <c r="I9" s="50" t="n">
        <v>0.2475</v>
      </c>
      <c r="J9" s="45" t="n">
        <v>0.3225</v>
      </c>
      <c r="K9" s="49" t="n">
        <v>0.22</v>
      </c>
      <c r="L9" s="59" t="n">
        <v>73.4425</v>
      </c>
      <c r="M9" s="51" t="n">
        <v>26.5575</v>
      </c>
      <c r="N9" s="60" t="n">
        <v>68.43</v>
      </c>
      <c r="O9" s="51" t="n">
        <v>12.205</v>
      </c>
      <c r="P9" s="52"/>
      <c r="Q9" s="53"/>
      <c r="R9" s="53"/>
      <c r="S9" s="53"/>
    </row>
    <row r="10" customFormat="false" ht="12.75" hidden="false" customHeight="false" outlineLevel="0" collapsed="false">
      <c r="B10" s="43"/>
      <c r="C10" s="45"/>
      <c r="D10" s="45"/>
      <c r="E10" s="54"/>
      <c r="F10" s="50"/>
      <c r="G10" s="45"/>
      <c r="H10" s="48"/>
      <c r="I10" s="50"/>
      <c r="J10" s="45"/>
      <c r="K10" s="49"/>
      <c r="L10" s="59"/>
      <c r="M10" s="51"/>
      <c r="N10" s="60"/>
      <c r="O10" s="51"/>
      <c r="P10" s="52"/>
      <c r="Q10" s="53"/>
      <c r="R10" s="53"/>
      <c r="S10" s="53"/>
    </row>
    <row r="11" customFormat="false" ht="12.75" hidden="false" customHeight="false" outlineLevel="0" collapsed="false">
      <c r="B11" s="43" t="s">
        <v>7</v>
      </c>
      <c r="C11" s="45" t="n">
        <v>8.39125</v>
      </c>
      <c r="D11" s="45" t="n">
        <v>5.185</v>
      </c>
      <c r="E11" s="54" t="n">
        <v>3.20375</v>
      </c>
      <c r="F11" s="50" t="n">
        <v>0.60875</v>
      </c>
      <c r="G11" s="45" t="n">
        <v>2.36</v>
      </c>
      <c r="H11" s="48" t="n">
        <v>1.45375</v>
      </c>
      <c r="I11" s="50" t="n">
        <v>1.095</v>
      </c>
      <c r="J11" s="45" t="n">
        <v>0.3575</v>
      </c>
      <c r="K11" s="49" t="n">
        <v>0.25375</v>
      </c>
      <c r="L11" s="59" t="n">
        <v>85.77125</v>
      </c>
      <c r="M11" s="51" t="n">
        <v>14.22875</v>
      </c>
      <c r="N11" s="60" t="n">
        <v>63.27625</v>
      </c>
      <c r="O11" s="51" t="n">
        <v>4.72875</v>
      </c>
      <c r="P11" s="52"/>
      <c r="Q11" s="53"/>
      <c r="R11" s="53"/>
      <c r="S11" s="53"/>
    </row>
    <row r="12" customFormat="false" ht="12.75" hidden="false" customHeight="false" outlineLevel="0" collapsed="false">
      <c r="B12" s="43"/>
      <c r="C12" s="45"/>
      <c r="D12" s="45"/>
      <c r="E12" s="54"/>
      <c r="F12" s="50"/>
      <c r="G12" s="45"/>
      <c r="H12" s="48"/>
      <c r="I12" s="50"/>
      <c r="J12" s="45"/>
      <c r="K12" s="49"/>
      <c r="L12" s="59"/>
      <c r="M12" s="51"/>
      <c r="N12" s="60"/>
      <c r="O12" s="51"/>
      <c r="P12" s="52"/>
      <c r="Q12" s="53"/>
      <c r="R12" s="53"/>
      <c r="S12" s="53"/>
    </row>
    <row r="13" customFormat="false" ht="12.75" hidden="false" customHeight="false" outlineLevel="0" collapsed="false">
      <c r="B13" s="43" t="s">
        <v>8</v>
      </c>
      <c r="C13" s="45" t="n">
        <v>7.29629653868693</v>
      </c>
      <c r="D13" s="45" t="n">
        <v>5.95380589675071</v>
      </c>
      <c r="E13" s="54" t="n">
        <v>1.34249064193622</v>
      </c>
      <c r="F13" s="50" t="n">
        <v>1.45104706240359</v>
      </c>
      <c r="G13" s="45" t="n">
        <v>3.35795756831818</v>
      </c>
      <c r="H13" s="48" t="n">
        <v>-0.564419863978372</v>
      </c>
      <c r="I13" s="50" t="n">
        <v>0.00879482391087942</v>
      </c>
      <c r="J13" s="45" t="n">
        <v>-0.573214687889252</v>
      </c>
      <c r="K13" s="49" t="n">
        <v>-0.621098929950624</v>
      </c>
      <c r="L13" s="59" t="n">
        <v>48.0780449685792</v>
      </c>
      <c r="M13" s="51" t="n">
        <v>51.9219550314208</v>
      </c>
      <c r="N13" s="60" t="n">
        <v>121.454181359293</v>
      </c>
      <c r="O13" s="51" t="n">
        <v>-23.2879873642032</v>
      </c>
      <c r="P13" s="52"/>
      <c r="Q13" s="53"/>
      <c r="R13" s="53"/>
      <c r="S13" s="53"/>
    </row>
    <row r="14" customFormat="false" ht="12.75" hidden="false" customHeight="false" outlineLevel="0" collapsed="false">
      <c r="B14" s="43"/>
      <c r="C14" s="45"/>
      <c r="D14" s="45"/>
      <c r="E14" s="54"/>
      <c r="F14" s="50"/>
      <c r="G14" s="45"/>
      <c r="H14" s="48"/>
      <c r="I14" s="50"/>
      <c r="J14" s="45"/>
      <c r="K14" s="49"/>
      <c r="L14" s="59"/>
      <c r="M14" s="51"/>
      <c r="N14" s="60"/>
      <c r="O14" s="51"/>
      <c r="P14" s="52"/>
      <c r="Q14" s="53"/>
      <c r="R14" s="53"/>
      <c r="S14" s="53"/>
    </row>
    <row r="15" customFormat="false" ht="12.75" hidden="false" customHeight="false" outlineLevel="0" collapsed="false">
      <c r="B15" s="43" t="s">
        <v>9</v>
      </c>
      <c r="C15" s="45" t="n">
        <v>6.84375</v>
      </c>
      <c r="D15" s="45" t="n">
        <v>5.83875</v>
      </c>
      <c r="E15" s="54" t="n">
        <v>1.005</v>
      </c>
      <c r="F15" s="50" t="n">
        <v>0.855</v>
      </c>
      <c r="G15" s="45" t="n">
        <v>1.40875</v>
      </c>
      <c r="H15" s="48" t="n">
        <v>0.45375</v>
      </c>
      <c r="I15" s="50" t="n">
        <v>0.38625</v>
      </c>
      <c r="J15" s="45" t="n">
        <v>0.06875</v>
      </c>
      <c r="K15" s="49" t="n">
        <v>0.02</v>
      </c>
      <c r="L15" s="59" t="n">
        <v>52.96375</v>
      </c>
      <c r="M15" s="51" t="n">
        <v>47.03625</v>
      </c>
      <c r="N15" s="60" t="n">
        <v>75.73625</v>
      </c>
      <c r="O15" s="51" t="n">
        <v>0.91375</v>
      </c>
      <c r="P15" s="52"/>
      <c r="Q15" s="53"/>
      <c r="R15" s="53"/>
      <c r="S15" s="53"/>
    </row>
    <row r="16" customFormat="false" ht="12.75" hidden="false" customHeight="false" outlineLevel="0" collapsed="false">
      <c r="B16" s="43"/>
      <c r="C16" s="45"/>
      <c r="D16" s="45"/>
      <c r="E16" s="54"/>
      <c r="F16" s="50"/>
      <c r="G16" s="45"/>
      <c r="H16" s="48"/>
      <c r="I16" s="50"/>
      <c r="J16" s="45"/>
      <c r="K16" s="49"/>
      <c r="L16" s="59"/>
      <c r="M16" s="51"/>
      <c r="N16" s="60"/>
      <c r="O16" s="51"/>
      <c r="P16" s="52"/>
      <c r="Q16" s="53"/>
      <c r="R16" s="53"/>
      <c r="S16" s="53"/>
    </row>
    <row r="17" customFormat="false" ht="12.75" hidden="false" customHeight="false" outlineLevel="0" collapsed="false">
      <c r="B17" s="43" t="s">
        <v>10</v>
      </c>
      <c r="C17" s="45" t="n">
        <v>6.9975</v>
      </c>
      <c r="D17" s="45" t="n">
        <v>4.96625</v>
      </c>
      <c r="E17" s="54" t="n">
        <v>2.02875</v>
      </c>
      <c r="F17" s="50" t="n">
        <v>0.8875</v>
      </c>
      <c r="G17" s="45" t="n">
        <v>1.885</v>
      </c>
      <c r="H17" s="48" t="n">
        <v>1.09125</v>
      </c>
      <c r="I17" s="50" t="n">
        <v>0.51125</v>
      </c>
      <c r="J17" s="45" t="n">
        <v>0.5225</v>
      </c>
      <c r="K17" s="49" t="n">
        <v>0.30875</v>
      </c>
      <c r="L17" s="59" t="n">
        <v>69.7</v>
      </c>
      <c r="M17" s="51" t="n">
        <v>30.3</v>
      </c>
      <c r="N17" s="60" t="n">
        <v>64.6875</v>
      </c>
      <c r="O17" s="51" t="n">
        <v>10.64375</v>
      </c>
      <c r="P17" s="52"/>
      <c r="Q17" s="53"/>
      <c r="R17" s="53"/>
      <c r="S17" s="53"/>
    </row>
    <row r="18" customFormat="false" ht="12.75" hidden="false" customHeight="false" outlineLevel="0" collapsed="false">
      <c r="B18" s="43"/>
      <c r="C18" s="45"/>
      <c r="D18" s="45"/>
      <c r="E18" s="54"/>
      <c r="F18" s="50"/>
      <c r="G18" s="45"/>
      <c r="H18" s="48"/>
      <c r="I18" s="50"/>
      <c r="J18" s="45"/>
      <c r="K18" s="49"/>
      <c r="L18" s="59"/>
      <c r="M18" s="51"/>
      <c r="N18" s="60"/>
      <c r="O18" s="51"/>
      <c r="P18" s="52"/>
      <c r="Q18" s="53"/>
      <c r="R18" s="53"/>
      <c r="S18" s="53"/>
    </row>
    <row r="19" customFormat="false" ht="12.75" hidden="false" customHeight="false" outlineLevel="0" collapsed="false">
      <c r="B19" s="43" t="s">
        <v>11</v>
      </c>
      <c r="C19" s="45" t="n">
        <v>11.82875</v>
      </c>
      <c r="D19" s="45" t="n">
        <v>9.9925</v>
      </c>
      <c r="E19" s="54" t="n">
        <v>1.83375</v>
      </c>
      <c r="F19" s="50" t="n">
        <v>2.295</v>
      </c>
      <c r="G19" s="45" t="n">
        <v>2.545</v>
      </c>
      <c r="H19" s="48" t="n">
        <v>1.585</v>
      </c>
      <c r="I19" s="50" t="n">
        <v>0.45625</v>
      </c>
      <c r="J19" s="45" t="n">
        <v>1.12875</v>
      </c>
      <c r="K19" s="49" t="n">
        <v>0.81875</v>
      </c>
      <c r="L19" s="59" t="n">
        <v>44.28875</v>
      </c>
      <c r="M19" s="51" t="n">
        <v>55.71125</v>
      </c>
      <c r="N19" s="60" t="n">
        <v>61.79875</v>
      </c>
      <c r="O19" s="51" t="n">
        <v>19.6975</v>
      </c>
      <c r="P19" s="52"/>
      <c r="Q19" s="53"/>
      <c r="R19" s="53"/>
      <c r="S19" s="53"/>
    </row>
    <row r="20" customFormat="false" ht="12.75" hidden="false" customHeight="false" outlineLevel="0" collapsed="false">
      <c r="B20" s="43"/>
      <c r="C20" s="45"/>
      <c r="D20" s="45"/>
      <c r="E20" s="54"/>
      <c r="F20" s="50"/>
      <c r="G20" s="45"/>
      <c r="H20" s="48"/>
      <c r="I20" s="50"/>
      <c r="J20" s="45"/>
      <c r="K20" s="49"/>
      <c r="L20" s="59"/>
      <c r="M20" s="51"/>
      <c r="N20" s="60"/>
      <c r="O20" s="51"/>
      <c r="P20" s="52"/>
      <c r="Q20" s="53"/>
      <c r="R20" s="53"/>
      <c r="S20" s="53"/>
    </row>
    <row r="21" customFormat="false" ht="12.75" hidden="false" customHeight="false" outlineLevel="0" collapsed="false">
      <c r="B21" s="43" t="s">
        <v>12</v>
      </c>
      <c r="C21" s="45" t="n">
        <v>7.32</v>
      </c>
      <c r="D21" s="45" t="n">
        <v>4.76</v>
      </c>
      <c r="E21" s="54" t="n">
        <v>2.56</v>
      </c>
      <c r="F21" s="50" t="n">
        <v>1.19</v>
      </c>
      <c r="G21" s="45" t="n">
        <v>2.19333333333333</v>
      </c>
      <c r="H21" s="48" t="n">
        <v>1.55666666666667</v>
      </c>
      <c r="I21" s="50" t="n">
        <v>0.14</v>
      </c>
      <c r="J21" s="45" t="n">
        <v>1.43666666666667</v>
      </c>
      <c r="K21" s="49" t="n">
        <v>1.03333333333333</v>
      </c>
      <c r="L21" s="59" t="n">
        <v>68.0766666666667</v>
      </c>
      <c r="M21" s="51" t="n">
        <v>31.92</v>
      </c>
      <c r="N21" s="60" t="n">
        <v>58.3933333333333</v>
      </c>
      <c r="O21" s="51" t="n">
        <v>27.71</v>
      </c>
      <c r="P21" s="52"/>
      <c r="Q21" s="53"/>
      <c r="R21" s="53"/>
      <c r="S21" s="53"/>
    </row>
    <row r="22" customFormat="false" ht="12.75" hidden="false" customHeight="false" outlineLevel="0" collapsed="false">
      <c r="B22" s="43"/>
      <c r="C22" s="45"/>
      <c r="D22" s="45"/>
      <c r="E22" s="54"/>
      <c r="F22" s="50"/>
      <c r="G22" s="45"/>
      <c r="H22" s="48"/>
      <c r="I22" s="50"/>
      <c r="J22" s="45"/>
      <c r="K22" s="49"/>
      <c r="L22" s="59"/>
      <c r="M22" s="51"/>
      <c r="N22" s="60"/>
      <c r="O22" s="51"/>
      <c r="P22" s="52"/>
      <c r="Q22" s="53"/>
      <c r="R22" s="53"/>
      <c r="S22" s="53"/>
    </row>
    <row r="23" customFormat="false" ht="12.75" hidden="false" customHeight="false" outlineLevel="0" collapsed="false">
      <c r="B23" s="43" t="s">
        <v>14</v>
      </c>
      <c r="C23" s="45" t="n">
        <v>8.59125</v>
      </c>
      <c r="D23" s="45" t="n">
        <v>5.655</v>
      </c>
      <c r="E23" s="54" t="n">
        <v>2.93875</v>
      </c>
      <c r="F23" s="50" t="n">
        <v>0.8875</v>
      </c>
      <c r="G23" s="45" t="n">
        <v>2.515</v>
      </c>
      <c r="H23" s="48" t="n">
        <v>1.315</v>
      </c>
      <c r="I23" s="50" t="n">
        <v>0.7</v>
      </c>
      <c r="J23" s="45" t="n">
        <v>0.615</v>
      </c>
      <c r="K23" s="49" t="n">
        <v>0.2475</v>
      </c>
      <c r="L23" s="59" t="n">
        <v>76.75625</v>
      </c>
      <c r="M23" s="51" t="n">
        <v>23.24375</v>
      </c>
      <c r="N23" s="60" t="n">
        <v>65.90125</v>
      </c>
      <c r="O23" s="51" t="n">
        <v>6.05875</v>
      </c>
      <c r="P23" s="52"/>
      <c r="Q23" s="53"/>
      <c r="R23" s="53"/>
      <c r="S23" s="53"/>
    </row>
    <row r="24" customFormat="false" ht="12.75" hidden="false" customHeight="false" outlineLevel="0" collapsed="false">
      <c r="B24" s="43"/>
      <c r="C24" s="45"/>
      <c r="D24" s="45"/>
      <c r="E24" s="54"/>
      <c r="F24" s="50"/>
      <c r="G24" s="45"/>
      <c r="H24" s="48"/>
      <c r="I24" s="50"/>
      <c r="J24" s="45"/>
      <c r="K24" s="49"/>
      <c r="L24" s="59"/>
      <c r="M24" s="51"/>
      <c r="N24" s="60"/>
      <c r="O24" s="51"/>
      <c r="P24" s="52"/>
      <c r="Q24" s="53"/>
      <c r="R24" s="53"/>
      <c r="S24" s="53"/>
    </row>
    <row r="25" customFormat="false" ht="12.75" hidden="false" customHeight="false" outlineLevel="0" collapsed="false">
      <c r="B25" s="43" t="s">
        <v>15</v>
      </c>
      <c r="C25" s="45" t="n">
        <v>8.2025</v>
      </c>
      <c r="D25" s="45" t="n">
        <v>7.4575</v>
      </c>
      <c r="E25" s="54" t="n">
        <v>0.74625</v>
      </c>
      <c r="F25" s="50" t="n">
        <v>0.405</v>
      </c>
      <c r="G25" s="45" t="n">
        <v>0.4825</v>
      </c>
      <c r="H25" s="48" t="n">
        <v>0.66875</v>
      </c>
      <c r="I25" s="50" t="n">
        <v>0.2375</v>
      </c>
      <c r="J25" s="45" t="n">
        <v>0.43125</v>
      </c>
      <c r="K25" s="49" t="n">
        <v>0.29125</v>
      </c>
      <c r="L25" s="59" t="n">
        <v>64.86375</v>
      </c>
      <c r="M25" s="51" t="n">
        <v>35.13625</v>
      </c>
      <c r="N25" s="60" t="n">
        <v>42.13625</v>
      </c>
      <c r="O25" s="51" t="n">
        <v>25.45125</v>
      </c>
      <c r="P25" s="52"/>
      <c r="Q25" s="53"/>
      <c r="R25" s="53"/>
      <c r="S25" s="53"/>
    </row>
    <row r="26" customFormat="false" ht="12.75" hidden="false" customHeight="false" outlineLevel="0" collapsed="false">
      <c r="B26" s="43"/>
      <c r="C26" s="45"/>
      <c r="D26" s="45"/>
      <c r="E26" s="54"/>
      <c r="F26" s="50"/>
      <c r="G26" s="45"/>
      <c r="H26" s="48"/>
      <c r="I26" s="50"/>
      <c r="J26" s="45"/>
      <c r="K26" s="49"/>
      <c r="L26" s="59"/>
      <c r="M26" s="51"/>
      <c r="N26" s="60"/>
      <c r="O26" s="51"/>
      <c r="P26" s="52"/>
      <c r="Q26" s="53"/>
      <c r="R26" s="53"/>
      <c r="S26" s="53"/>
    </row>
    <row r="27" customFormat="false" ht="12.75" hidden="false" customHeight="false" outlineLevel="0" collapsed="false">
      <c r="B27" s="43" t="s">
        <v>16</v>
      </c>
      <c r="C27" s="45" t="n">
        <v>6.848</v>
      </c>
      <c r="D27" s="45" t="n">
        <v>5.01</v>
      </c>
      <c r="E27" s="54" t="n">
        <v>1.838</v>
      </c>
      <c r="F27" s="50" t="n">
        <v>0.964</v>
      </c>
      <c r="G27" s="45" t="n">
        <v>1.892</v>
      </c>
      <c r="H27" s="48" t="n">
        <v>0.91</v>
      </c>
      <c r="I27" s="50" t="n">
        <v>0.19</v>
      </c>
      <c r="J27" s="45" t="n">
        <v>0.724</v>
      </c>
      <c r="K27" s="49" t="n">
        <v>0.516</v>
      </c>
      <c r="L27" s="59" t="n">
        <v>67.70375</v>
      </c>
      <c r="M27" s="51" t="n">
        <v>32.29625</v>
      </c>
      <c r="N27" s="60" t="n">
        <v>67.62875</v>
      </c>
      <c r="O27" s="51" t="n">
        <v>17.4</v>
      </c>
      <c r="P27" s="52"/>
      <c r="Q27" s="53"/>
      <c r="R27" s="53"/>
      <c r="S27" s="53"/>
    </row>
    <row r="28" customFormat="false" ht="12.75" hidden="false" customHeight="false" outlineLevel="0" collapsed="false">
      <c r="B28" s="43"/>
      <c r="C28" s="45"/>
      <c r="D28" s="45"/>
      <c r="E28" s="54"/>
      <c r="F28" s="50"/>
      <c r="G28" s="45"/>
      <c r="H28" s="48"/>
      <c r="I28" s="50"/>
      <c r="J28" s="45"/>
      <c r="K28" s="49"/>
      <c r="L28" s="59"/>
      <c r="M28" s="51"/>
      <c r="N28" s="60"/>
      <c r="O28" s="51"/>
      <c r="P28" s="52"/>
      <c r="Q28" s="53"/>
      <c r="R28" s="53"/>
      <c r="S28" s="53"/>
    </row>
    <row r="29" customFormat="false" ht="12.75" hidden="false" customHeight="false" outlineLevel="0" collapsed="false">
      <c r="B29" s="43" t="s">
        <v>17</v>
      </c>
      <c r="C29" s="45" t="n">
        <v>8.578</v>
      </c>
      <c r="D29" s="45" t="n">
        <v>6.14</v>
      </c>
      <c r="E29" s="54" t="n">
        <v>2.436</v>
      </c>
      <c r="F29" s="50" t="n">
        <v>0.87</v>
      </c>
      <c r="G29" s="45" t="n">
        <v>2.022</v>
      </c>
      <c r="H29" s="48" t="n">
        <v>1.284</v>
      </c>
      <c r="I29" s="50" t="n">
        <v>0.524</v>
      </c>
      <c r="J29" s="45" t="n">
        <v>0.762</v>
      </c>
      <c r="K29" s="49" t="n">
        <v>0.606</v>
      </c>
      <c r="L29" s="59" t="n">
        <v>75.98125</v>
      </c>
      <c r="M29" s="51" t="n">
        <v>24.01875</v>
      </c>
      <c r="N29" s="60" t="n">
        <v>55.95125</v>
      </c>
      <c r="O29" s="51" t="n">
        <v>18.1575</v>
      </c>
      <c r="P29" s="52"/>
      <c r="Q29" s="53"/>
      <c r="R29" s="53"/>
      <c r="S29" s="53"/>
    </row>
    <row r="30" customFormat="false" ht="12.75" hidden="false" customHeight="false" outlineLevel="0" collapsed="false">
      <c r="B30" s="43"/>
      <c r="C30" s="45"/>
      <c r="D30" s="45"/>
      <c r="E30" s="54"/>
      <c r="F30" s="50"/>
      <c r="G30" s="45"/>
      <c r="H30" s="48"/>
      <c r="I30" s="50"/>
      <c r="J30" s="45"/>
      <c r="K30" s="49"/>
      <c r="L30" s="59"/>
      <c r="M30" s="51"/>
      <c r="N30" s="60"/>
      <c r="O30" s="51"/>
      <c r="P30" s="52"/>
      <c r="Q30" s="53"/>
      <c r="R30" s="53"/>
      <c r="S30" s="53"/>
    </row>
    <row r="31" customFormat="false" ht="12.75" hidden="false" customHeight="false" outlineLevel="0" collapsed="false">
      <c r="B31" s="43" t="s">
        <v>18</v>
      </c>
      <c r="C31" s="45" t="n">
        <v>9.6225</v>
      </c>
      <c r="D31" s="45" t="n">
        <v>6.685</v>
      </c>
      <c r="E31" s="54" t="n">
        <v>2.93375</v>
      </c>
      <c r="F31" s="50" t="n">
        <v>1.0775</v>
      </c>
      <c r="G31" s="45" t="n">
        <v>2.41125</v>
      </c>
      <c r="H31" s="48" t="n">
        <v>1.59875</v>
      </c>
      <c r="I31" s="50" t="n">
        <v>0.70625</v>
      </c>
      <c r="J31" s="45" t="n">
        <v>0.89375</v>
      </c>
      <c r="K31" s="49" t="n">
        <v>0.64</v>
      </c>
      <c r="L31" s="59" t="n">
        <v>72.47</v>
      </c>
      <c r="M31" s="51" t="n">
        <v>27.53125</v>
      </c>
      <c r="N31" s="60" t="n">
        <v>60.58625</v>
      </c>
      <c r="O31" s="51" t="n">
        <v>15.89</v>
      </c>
      <c r="P31" s="52"/>
      <c r="Q31" s="53"/>
      <c r="R31" s="53"/>
      <c r="S31" s="53"/>
    </row>
    <row r="32" customFormat="false" ht="12.75" hidden="false" customHeight="false" outlineLevel="0" collapsed="false">
      <c r="B32" s="43"/>
      <c r="C32" s="45"/>
      <c r="D32" s="45"/>
      <c r="E32" s="54"/>
      <c r="F32" s="50"/>
      <c r="G32" s="45"/>
      <c r="H32" s="48"/>
      <c r="I32" s="50"/>
      <c r="J32" s="45"/>
      <c r="K32" s="49"/>
      <c r="L32" s="59"/>
      <c r="M32" s="51"/>
      <c r="N32" s="60"/>
      <c r="O32" s="51"/>
      <c r="P32" s="52"/>
      <c r="Q32" s="53"/>
      <c r="R32" s="53"/>
      <c r="S32" s="53"/>
    </row>
    <row r="33" customFormat="false" ht="12.75" hidden="false" customHeight="false" outlineLevel="0" collapsed="false">
      <c r="B33" s="43" t="s">
        <v>19</v>
      </c>
      <c r="C33" s="45" t="n">
        <v>8.46282556767205</v>
      </c>
      <c r="D33" s="45" t="n">
        <v>6.23313743229672</v>
      </c>
      <c r="E33" s="54" t="n">
        <v>2.22968813537532</v>
      </c>
      <c r="F33" s="50" t="n">
        <v>1.50582928875679</v>
      </c>
      <c r="G33" s="45" t="n">
        <v>3.53709924631388</v>
      </c>
      <c r="H33" s="48" t="n">
        <v>0.198418177818235</v>
      </c>
      <c r="I33" s="50" t="n">
        <v>-0.733125399022295</v>
      </c>
      <c r="J33" s="45" t="n">
        <v>0.93031937013603</v>
      </c>
      <c r="K33" s="49" t="n">
        <v>0.690560944203107</v>
      </c>
      <c r="L33" s="59" t="n">
        <v>61.3755664080817</v>
      </c>
      <c r="M33" s="51" t="n">
        <v>38.6244335919183</v>
      </c>
      <c r="N33" s="60" t="n">
        <v>94.2472476617617</v>
      </c>
      <c r="O33" s="51" t="n">
        <v>20.7593594277064</v>
      </c>
      <c r="P33" s="52"/>
      <c r="Q33" s="53"/>
      <c r="R33" s="53"/>
      <c r="S33" s="53"/>
    </row>
    <row r="34" customFormat="false" ht="12.75" hidden="false" customHeight="false" outlineLevel="0" collapsed="false">
      <c r="B34" s="43"/>
      <c r="C34" s="45"/>
      <c r="D34" s="45"/>
      <c r="E34" s="54"/>
      <c r="F34" s="50"/>
      <c r="G34" s="45"/>
      <c r="H34" s="48"/>
      <c r="I34" s="50"/>
      <c r="J34" s="45"/>
      <c r="K34" s="49"/>
      <c r="L34" s="59"/>
      <c r="M34" s="51"/>
      <c r="N34" s="60"/>
      <c r="O34" s="51"/>
      <c r="P34" s="52"/>
      <c r="Q34" s="53"/>
      <c r="R34" s="53"/>
      <c r="S34" s="53"/>
    </row>
    <row r="35" customFormat="false" ht="12.75" hidden="false" customHeight="false" outlineLevel="0" collapsed="false">
      <c r="B35" s="61" t="s">
        <v>20</v>
      </c>
      <c r="C35" s="62" t="n">
        <v>7.91125</v>
      </c>
      <c r="D35" s="62" t="n">
        <v>5.42</v>
      </c>
      <c r="E35" s="63" t="n">
        <v>2.4925</v>
      </c>
      <c r="F35" s="64" t="n">
        <v>1.75375</v>
      </c>
      <c r="G35" s="62" t="n">
        <v>2.72625</v>
      </c>
      <c r="H35" s="65" t="n">
        <v>1.52125</v>
      </c>
      <c r="I35" s="64" t="n">
        <v>0.6725</v>
      </c>
      <c r="J35" s="62" t="n">
        <v>0.84875</v>
      </c>
      <c r="K35" s="66" t="n">
        <v>0.5375</v>
      </c>
      <c r="L35" s="67" t="n">
        <v>58.76125</v>
      </c>
      <c r="M35" s="68" t="n">
        <v>41.23875</v>
      </c>
      <c r="N35" s="69" t="n">
        <v>63.9925</v>
      </c>
      <c r="O35" s="68" t="n">
        <v>13.48125</v>
      </c>
      <c r="P35" s="52"/>
      <c r="Q35" s="53"/>
      <c r="R35" s="53"/>
      <c r="S35" s="53"/>
    </row>
    <row r="36" s="42" customFormat="true" ht="12.75" hidden="false" customHeight="false" outlineLevel="0" collapsed="false">
      <c r="A36" s="2"/>
      <c r="B36" s="70"/>
      <c r="C36" s="54"/>
      <c r="D36" s="71"/>
      <c r="E36" s="54"/>
      <c r="F36" s="54"/>
      <c r="G36" s="54"/>
      <c r="H36" s="54"/>
      <c r="I36" s="54"/>
      <c r="J36" s="54"/>
      <c r="K36" s="54"/>
      <c r="L36" s="72"/>
      <c r="M36" s="73"/>
      <c r="N36" s="73"/>
      <c r="O36" s="73"/>
      <c r="P36" s="52"/>
      <c r="Q36" s="53"/>
      <c r="R36" s="53"/>
      <c r="S36" s="53"/>
    </row>
    <row r="37" customFormat="false" ht="12.75" hidden="false" customHeight="false" outlineLevel="0" collapsed="false">
      <c r="B37" s="74" t="s">
        <v>38</v>
      </c>
      <c r="C37" s="75" t="n">
        <f aca="false">(C7+C9+C11+C13+C15+C17+C19+C21+C23+C25+C27+C29+C31+C33+C35)/15</f>
        <v>8.22150814042393</v>
      </c>
      <c r="D37" s="75" t="n">
        <f aca="false">(D7+D9+D11+D13+D15+D17+D19+D21+D23+D25+D27+D29+D31+D33+D35)/15</f>
        <v>6.1727962219365</v>
      </c>
      <c r="E37" s="76" t="n">
        <f aca="false">(E7+E9+E11+E13+E15+E17+E19+E21+E23+E25+E27+E29+E31+E33+E35)/15</f>
        <v>2.04874525182077</v>
      </c>
      <c r="F37" s="77" t="n">
        <f aca="false">(F7+F9+F11+F13+F15+F17+F19+F21+F23+F25+F27+F29+F31+F33+F35)/15</f>
        <v>1.07839175674403</v>
      </c>
      <c r="G37" s="77" t="n">
        <f aca="false">(G7+G9+G11+G13+G15+G17+G19+G21+G23+G25+G27+G29+G31+G33+G35)/15</f>
        <v>2.15924267653103</v>
      </c>
      <c r="H37" s="76" t="n">
        <f aca="false">(H7+H9+H11+H13+H15+H17+H19+H21+H23+H25+H27+H29+H31+H33+H35)/15</f>
        <v>0.970894332033769</v>
      </c>
      <c r="I37" s="77" t="n">
        <f aca="false">(I7+I9+I11+I13+I15+I17+I19+I21+I23+I25+I27+I29+I31+I33+I35)/15</f>
        <v>0.376477961659239</v>
      </c>
      <c r="J37" s="77" t="n">
        <f aca="false">(J7+J9+J11+J13+J15+J17+J19+J21+J23+J25+J27+J29+J31+J33+J35)/15</f>
        <v>0.592151423260896</v>
      </c>
      <c r="K37" s="76" t="n">
        <f aca="false">(K7+K9+K11+K13+K15+K17+K19+K21+K23+K25+K27+K29+K31+K33+K35)/15</f>
        <v>0.393653023172388</v>
      </c>
      <c r="L37" s="78" t="n">
        <f aca="false">(L7+L9+L11+L13+L15+L17+L19+L21+L23+L25+L27+L29+L31+L33+L35)/15</f>
        <v>65.7111852028885</v>
      </c>
      <c r="M37" s="79" t="n">
        <f aca="false">(M7+M9+M11+M13+M15+M17+M19+M21+M23+M25+M27+M29+M31+M33+M35)/15</f>
        <v>34.2886759082226</v>
      </c>
      <c r="N37" s="79" t="n">
        <f aca="false">(N7+N9+N11+N13+N15+N17+N19+N21+N23+N25+N27+N29+N31+N33+N35)/15</f>
        <v>68.7007341569592</v>
      </c>
      <c r="O37" s="79" t="n">
        <f aca="false">(O7+O9+O11+O13+O15+O17+O19+O21+O23+O25+O27+O29+O31+O33+O35)/15</f>
        <v>12.1543414709002</v>
      </c>
      <c r="P37" s="80"/>
      <c r="Q37" s="81"/>
      <c r="R37" s="81"/>
      <c r="S37" s="81"/>
    </row>
    <row r="38" s="42" customFormat="true" ht="12.75" hidden="false" customHeight="false" outlineLevel="0" collapsed="false">
      <c r="A38" s="2"/>
      <c r="B38" s="70"/>
      <c r="C38" s="54"/>
      <c r="D38" s="71"/>
      <c r="E38" s="54"/>
      <c r="F38" s="54"/>
      <c r="G38" s="54"/>
      <c r="H38" s="54"/>
      <c r="I38" s="54"/>
      <c r="J38" s="54"/>
      <c r="K38" s="54"/>
      <c r="L38" s="82"/>
      <c r="M38" s="83"/>
      <c r="N38" s="83"/>
      <c r="O38" s="83"/>
      <c r="P38" s="52"/>
      <c r="Q38" s="53"/>
      <c r="R38" s="53"/>
      <c r="S38" s="53"/>
    </row>
    <row r="39" customFormat="false" ht="12.75" hidden="false" customHeight="false" outlineLevel="0" collapsed="false">
      <c r="B39" s="74" t="s">
        <v>21</v>
      </c>
      <c r="C39" s="84" t="n">
        <v>31.61125</v>
      </c>
      <c r="D39" s="84" t="n">
        <v>21.28875</v>
      </c>
      <c r="E39" s="85" t="n">
        <v>10.3225</v>
      </c>
      <c r="F39" s="71" t="n">
        <v>-0.83625</v>
      </c>
      <c r="G39" s="71" t="n">
        <v>4.61375</v>
      </c>
      <c r="H39" s="85" t="n">
        <v>4.875</v>
      </c>
      <c r="I39" s="71" t="n">
        <v>0.985</v>
      </c>
      <c r="J39" s="71" t="n">
        <v>3.88625</v>
      </c>
      <c r="K39" s="85" t="n">
        <v>3.25125</v>
      </c>
      <c r="L39" s="86" t="n">
        <v>109.1275</v>
      </c>
      <c r="M39" s="87" t="n">
        <v>-9.1275</v>
      </c>
      <c r="N39" s="87" t="n">
        <v>48.6425</v>
      </c>
      <c r="O39" s="87" t="n">
        <v>34.23</v>
      </c>
      <c r="P39" s="52"/>
      <c r="Q39" s="53"/>
      <c r="R39" s="53"/>
      <c r="S39" s="53"/>
    </row>
    <row r="40" customFormat="false" ht="12.75" hidden="false" customHeight="false" outlineLevel="0" collapsed="false">
      <c r="B40" s="26"/>
    </row>
    <row r="41" s="26" customFormat="true" ht="12.75" hidden="false" customHeight="false" outlineLevel="0" collapsed="false">
      <c r="B41" s="26" t="s">
        <v>39</v>
      </c>
    </row>
    <row r="42" s="26" customFormat="true" ht="12.75" hidden="false" customHeight="false" outlineLevel="0" collapsed="false">
      <c r="B42" s="26" t="s">
        <v>40</v>
      </c>
    </row>
    <row r="43" s="26" customFormat="true" ht="12.75" hidden="false" customHeight="false" outlineLevel="0" collapsed="false"/>
    <row r="44" s="26" customFormat="true" ht="12.75" hidden="false" customHeight="false" outlineLevel="0" collapsed="false">
      <c r="B44" s="26" t="s">
        <v>41</v>
      </c>
    </row>
    <row r="45" s="26" customFormat="true" ht="12.75" hidden="false" customHeight="false" outlineLevel="0" collapsed="false"/>
    <row r="46" s="26" customFormat="true" ht="12.75" hidden="false" customHeight="false" outlineLevel="0" collapsed="false">
      <c r="B46" s="26" t="s">
        <v>42</v>
      </c>
    </row>
    <row r="47" s="26" customFormat="true" ht="12.75" hidden="false" customHeight="false" outlineLevel="0" collapsed="false"/>
    <row r="48" s="26" customFormat="true" ht="12.75" hidden="false" customHeight="false" outlineLevel="0" collapsed="false">
      <c r="B48" s="26" t="s">
        <v>43</v>
      </c>
    </row>
    <row r="49" s="26" customFormat="true" ht="12.75" hidden="false" customHeight="false" outlineLevel="0" collapsed="false"/>
    <row r="50" s="26" customFormat="true" ht="12.75" hidden="false" customHeight="false" outlineLevel="0" collapsed="false"/>
    <row r="51" s="26" customFormat="true" ht="12.75" hidden="false" customHeight="false" outlineLevel="0" collapsed="false"/>
    <row r="52" s="26" customFormat="true" ht="12.75" hidden="false" customHeight="false" outlineLevel="0" collapsed="false"/>
    <row r="53" s="26" customFormat="true" ht="12.75" hidden="false" customHeight="false" outlineLevel="0" collapsed="false"/>
    <row r="54" s="26" customFormat="true" ht="12.75" hidden="false" customHeight="false" outlineLevel="0" collapsed="false"/>
    <row r="55" s="26" customFormat="true" ht="12.75" hidden="false" customHeight="false" outlineLevel="0" collapsed="false"/>
    <row r="56" s="26" customFormat="true" ht="12.75" hidden="false" customHeight="false" outlineLevel="0" collapsed="false"/>
    <row r="57" s="26" customFormat="true" ht="12.75" hidden="false" customHeight="false" outlineLevel="0" collapsed="false"/>
    <row r="58" s="26" customFormat="true" ht="12.75" hidden="false" customHeight="false" outlineLevel="0" collapsed="false"/>
    <row r="59" s="26" customFormat="true" ht="12.75" hidden="false" customHeight="false" outlineLevel="0" collapsed="false"/>
    <row r="60" s="26" customFormat="true" ht="12.75" hidden="false" customHeight="false" outlineLevel="0" collapsed="false"/>
    <row r="61" s="26" customFormat="true" ht="12.75" hidden="false" customHeight="false" outlineLevel="0" collapsed="false"/>
    <row r="62" s="26" customFormat="true" ht="12.75" hidden="false" customHeight="false" outlineLevel="0" collapsed="false"/>
    <row r="63" s="26" customFormat="true" ht="12.75" hidden="false" customHeight="false" outlineLevel="0" collapsed="false"/>
    <row r="64" s="26" customFormat="true" ht="12.75" hidden="false" customHeight="false" outlineLevel="0" collapsed="false"/>
    <row r="65" s="26" customFormat="true" ht="12.75" hidden="false" customHeight="false" outlineLevel="0" collapsed="false"/>
    <row r="66" s="26" customFormat="true" ht="12.75" hidden="false" customHeight="false" outlineLevel="0" collapsed="false"/>
    <row r="67" s="26" customFormat="true" ht="12.75" hidden="false" customHeight="false" outlineLevel="0" collapsed="false"/>
    <row r="68" s="26" customFormat="true" ht="12.75" hidden="false" customHeight="false" outlineLevel="0" collapsed="false"/>
    <row r="69" s="26" customFormat="true" ht="12.75" hidden="false" customHeight="false" outlineLevel="0" collapsed="false"/>
    <row r="70" s="26" customFormat="true" ht="12.75" hidden="false" customHeight="false" outlineLevel="0" collapsed="false"/>
    <row r="71" s="26" customFormat="true" ht="12.75" hidden="false" customHeight="false" outlineLevel="0" collapsed="false"/>
    <row r="72" s="26" customFormat="true" ht="12.75" hidden="false" customHeight="false" outlineLevel="0" collapsed="false"/>
    <row r="73" s="26" customFormat="true" ht="12.75" hidden="false" customHeight="false" outlineLevel="0" collapsed="false"/>
    <row r="74" s="26" customFormat="true" ht="12.75" hidden="false" customHeight="false" outlineLevel="0" collapsed="false"/>
    <row r="75" s="26" customFormat="true" ht="12.75" hidden="false" customHeight="false" outlineLevel="0" collapsed="false"/>
    <row r="76" s="26" customFormat="true" ht="12.75" hidden="false" customHeight="false" outlineLevel="0" collapsed="false"/>
    <row r="77" s="26" customFormat="true" ht="12.75" hidden="false" customHeight="false" outlineLevel="0" collapsed="false"/>
    <row r="78" s="26" customFormat="true" ht="12.75" hidden="false" customHeight="false" outlineLevel="0" collapsed="false"/>
    <row r="79" s="26" customFormat="true" ht="12.75" hidden="false" customHeight="false" outlineLevel="0" collapsed="false"/>
    <row r="80" s="26" customFormat="true" ht="12.75" hidden="false" customHeight="false" outlineLevel="0" collapsed="false"/>
    <row r="81" s="26" customFormat="true" ht="12.75" hidden="false" customHeight="false" outlineLevel="0" collapsed="false"/>
    <row r="82" s="26" customFormat="true" ht="12.75" hidden="false" customHeight="false" outlineLevel="0" collapsed="false"/>
    <row r="83" s="26" customFormat="true" ht="12.75" hidden="false" customHeight="false" outlineLevel="0" collapsed="false"/>
    <row r="84" s="26" customFormat="true" ht="12.75" hidden="false" customHeight="false" outlineLevel="0" collapsed="false"/>
    <row r="85" s="26" customFormat="true" ht="12.75" hidden="false" customHeight="false" outlineLevel="0" collapsed="false"/>
    <row r="86" s="26" customFormat="true" ht="12.75" hidden="false" customHeight="false" outlineLevel="0" collapsed="false"/>
    <row r="87" s="26" customFormat="true" ht="12.75" hidden="false" customHeight="false" outlineLevel="0" collapsed="false"/>
    <row r="88" s="26" customFormat="true" ht="12.75" hidden="false" customHeight="false" outlineLevel="0" collapsed="false"/>
    <row r="89" s="26" customFormat="true" ht="12.75" hidden="false" customHeight="false" outlineLevel="0" collapsed="false"/>
    <row r="90" s="26" customFormat="true" ht="12.75" hidden="false" customHeight="false" outlineLevel="0" collapsed="false"/>
    <row r="91" s="26" customFormat="true" ht="12.75" hidden="false" customHeight="false" outlineLevel="0" collapsed="false"/>
    <row r="92" s="26" customFormat="true" ht="12.75" hidden="false" customHeight="false" outlineLevel="0" collapsed="false"/>
    <row r="93" s="26" customFormat="true" ht="12.75" hidden="false" customHeight="false" outlineLevel="0" collapsed="false"/>
    <row r="94" s="26" customFormat="true" ht="12.75" hidden="false" customHeight="false" outlineLevel="0" collapsed="false"/>
    <row r="95" s="26" customFormat="true" ht="12.75" hidden="false" customHeight="false" outlineLevel="0" collapsed="false"/>
    <row r="96" s="26" customFormat="true" ht="12.75" hidden="false" customHeight="false" outlineLevel="0" collapsed="false"/>
    <row r="97" s="26" customFormat="true" ht="12.75" hidden="false" customHeight="false" outlineLevel="0" collapsed="false"/>
    <row r="98" s="26" customFormat="true" ht="12.75" hidden="false" customHeight="false" outlineLevel="0" collapsed="false"/>
    <row r="99" s="26" customFormat="true" ht="12.75" hidden="false" customHeight="false" outlineLevel="0" collapsed="false"/>
    <row r="100" s="26" customFormat="true" ht="12.75" hidden="false" customHeight="false" outlineLevel="0" collapsed="false"/>
    <row r="101" s="26" customFormat="true" ht="12.75" hidden="false" customHeight="false" outlineLevel="0" collapsed="false"/>
    <row r="102" s="26" customFormat="true" ht="12.75" hidden="false" customHeight="false" outlineLevel="0" collapsed="false"/>
    <row r="103" s="26" customFormat="true" ht="12.75" hidden="false" customHeight="false" outlineLevel="0" collapsed="false"/>
    <row r="104" s="26" customFormat="true" ht="12.75" hidden="false" customHeight="false" outlineLevel="0" collapsed="false"/>
    <row r="105" s="26" customFormat="true" ht="12.75" hidden="false" customHeight="false" outlineLevel="0" collapsed="false"/>
    <row r="106" s="26" customFormat="true" ht="12.75" hidden="false" customHeight="false" outlineLevel="0" collapsed="false"/>
    <row r="107" s="26" customFormat="true" ht="12.75" hidden="false" customHeight="false" outlineLevel="0" collapsed="false"/>
    <row r="108" s="26" customFormat="true" ht="12.75" hidden="false" customHeight="false" outlineLevel="0" collapsed="false"/>
    <row r="109" s="26" customFormat="true" ht="12.75" hidden="false" customHeight="false" outlineLevel="0" collapsed="false"/>
    <row r="110" s="26" customFormat="true" ht="12.75" hidden="false" customHeight="false" outlineLevel="0" collapsed="false"/>
    <row r="111" s="26" customFormat="true" ht="12.75" hidden="false" customHeight="false" outlineLevel="0" collapsed="false"/>
    <row r="112" s="26" customFormat="true" ht="12.75" hidden="false" customHeight="false" outlineLevel="0" collapsed="false"/>
    <row r="113" s="26" customFormat="true" ht="12.75" hidden="false" customHeight="false" outlineLevel="0" collapsed="false"/>
    <row r="114" s="26" customFormat="true" ht="12.75" hidden="false" customHeight="false" outlineLevel="0" collapsed="false"/>
    <row r="115" s="26" customFormat="true" ht="12.75" hidden="false" customHeight="false" outlineLevel="0" collapsed="false"/>
    <row r="116" s="26" customFormat="true" ht="12.75" hidden="false" customHeight="false" outlineLevel="0" collapsed="false"/>
    <row r="117" s="26" customFormat="true" ht="12.75" hidden="false" customHeight="false" outlineLevel="0" collapsed="false"/>
    <row r="118" s="26" customFormat="true" ht="12.75" hidden="false" customHeight="false" outlineLevel="0" collapsed="false"/>
    <row r="119" s="26" customFormat="true" ht="12.75" hidden="false" customHeight="false" outlineLevel="0" collapsed="false"/>
    <row r="120" s="26" customFormat="true" ht="12.75" hidden="false" customHeight="false" outlineLevel="0" collapsed="false"/>
    <row r="121" s="26" customFormat="true" ht="12.75" hidden="false" customHeight="false" outlineLevel="0" collapsed="false"/>
    <row r="122" s="26" customFormat="true" ht="12.75" hidden="false" customHeight="false" outlineLevel="0" collapsed="false"/>
    <row r="123" s="26" customFormat="true" ht="12.75" hidden="false" customHeight="false" outlineLevel="0" collapsed="false"/>
    <row r="124" s="26" customFormat="true" ht="12.75" hidden="false" customHeight="false" outlineLevel="0" collapsed="false"/>
    <row r="125" s="26" customFormat="true" ht="12.75" hidden="false" customHeight="false" outlineLevel="0" collapsed="false"/>
    <row r="126" s="26" customFormat="true" ht="12.75" hidden="false" customHeight="false" outlineLevel="0" collapsed="false"/>
    <row r="127" s="26" customFormat="true" ht="12.75" hidden="false" customHeight="false" outlineLevel="0" collapsed="false"/>
    <row r="128" s="26" customFormat="true" ht="12.75" hidden="false" customHeight="false" outlineLevel="0" collapsed="false"/>
    <row r="129" s="26" customFormat="true" ht="12.75" hidden="false" customHeight="false" outlineLevel="0" collapsed="false"/>
    <row r="130" s="26" customFormat="true" ht="12.75" hidden="false" customHeight="false" outlineLevel="0" collapsed="false"/>
    <row r="131" s="26" customFormat="true" ht="12.75" hidden="false" customHeight="false" outlineLevel="0" collapsed="false"/>
    <row r="132" s="26" customFormat="true" ht="12.75" hidden="false" customHeight="false" outlineLevel="0" collapsed="false"/>
    <row r="133" s="26" customFormat="true" ht="12.75" hidden="false" customHeight="false" outlineLevel="0" collapsed="false"/>
    <row r="134" s="26" customFormat="true" ht="12.75" hidden="false" customHeight="false" outlineLevel="0" collapsed="false"/>
    <row r="135" s="26" customFormat="true" ht="12.75" hidden="false" customHeight="false" outlineLevel="0" collapsed="false"/>
    <row r="136" s="26" customFormat="true" ht="12.75" hidden="false" customHeight="false" outlineLevel="0" collapsed="false"/>
    <row r="137" s="26" customFormat="true" ht="12.75" hidden="false" customHeight="false" outlineLevel="0" collapsed="false"/>
    <row r="138" s="26" customFormat="true" ht="12.75" hidden="false" customHeight="false" outlineLevel="0" collapsed="false"/>
    <row r="139" s="26" customFormat="true" ht="12.75" hidden="false" customHeight="false" outlineLevel="0" collapsed="false"/>
    <row r="140" s="26" customFormat="true" ht="12.75" hidden="false" customHeight="false" outlineLevel="0" collapsed="false"/>
    <row r="141" s="26" customFormat="true" ht="12.75" hidden="false" customHeight="false" outlineLevel="0" collapsed="false"/>
    <row r="142" s="26" customFormat="true" ht="12.75" hidden="false" customHeight="false" outlineLevel="0" collapsed="false"/>
    <row r="143" s="26" customFormat="true" ht="12.75" hidden="false" customHeight="false" outlineLevel="0" collapsed="false"/>
    <row r="144" s="26" customFormat="true" ht="12.75" hidden="false" customHeight="false" outlineLevel="0" collapsed="false"/>
    <row r="145" s="26" customFormat="true" ht="12.75" hidden="false" customHeight="false" outlineLevel="0" collapsed="false"/>
    <row r="146" s="26" customFormat="true" ht="12.75" hidden="false" customHeight="false" outlineLevel="0" collapsed="false"/>
    <row r="147" s="26" customFormat="true" ht="12.75" hidden="false" customHeight="false" outlineLevel="0" collapsed="false"/>
    <row r="148" s="26" customFormat="true" ht="12.75" hidden="false" customHeight="false" outlineLevel="0" collapsed="false"/>
    <row r="149" s="26" customFormat="true" ht="12.75" hidden="false" customHeight="false" outlineLevel="0" collapsed="false"/>
    <row r="150" s="26" customFormat="true" ht="12.75" hidden="false" customHeight="false" outlineLevel="0" collapsed="false"/>
    <row r="151" s="26" customFormat="true" ht="12.75" hidden="false" customHeight="false" outlineLevel="0" collapsed="false"/>
    <row r="152" s="26" customFormat="true" ht="12.75" hidden="false" customHeight="false" outlineLevel="0" collapsed="false"/>
    <row r="153" s="26" customFormat="true" ht="12.75" hidden="false" customHeight="false" outlineLevel="0" collapsed="false"/>
    <row r="154" s="26" customFormat="true" ht="12.75" hidden="false" customHeight="false" outlineLevel="0" collapsed="false"/>
    <row r="155" s="26" customFormat="true" ht="12.75" hidden="false" customHeight="false" outlineLevel="0" collapsed="false"/>
    <row r="156" s="26" customFormat="true" ht="12.75" hidden="false" customHeight="false" outlineLevel="0" collapsed="false"/>
    <row r="157" s="26" customFormat="true" ht="12.75" hidden="false" customHeight="false" outlineLevel="0" collapsed="false"/>
    <row r="158" s="26" customFormat="true" ht="12.75" hidden="false" customHeight="false" outlineLevel="0" collapsed="false"/>
    <row r="159" s="26" customFormat="true" ht="12.75" hidden="false" customHeight="false" outlineLevel="0" collapsed="false"/>
    <row r="160" s="26" customFormat="true" ht="12.75" hidden="false" customHeight="false" outlineLevel="0" collapsed="false"/>
    <row r="161" s="26" customFormat="true" ht="12.75" hidden="false" customHeight="false" outlineLevel="0" collapsed="false"/>
    <row r="162" s="26" customFormat="true" ht="12.75" hidden="false" customHeight="false" outlineLevel="0" collapsed="false"/>
    <row r="163" s="26" customFormat="true" ht="12.75" hidden="false" customHeight="false" outlineLevel="0" collapsed="false"/>
    <row r="164" s="26" customFormat="true" ht="12.75" hidden="false" customHeight="false" outlineLevel="0" collapsed="false"/>
    <row r="165" s="26" customFormat="true" ht="12.75" hidden="false" customHeight="false" outlineLevel="0" collapsed="false"/>
    <row r="166" s="26" customFormat="true" ht="12.75" hidden="false" customHeight="false" outlineLevel="0" collapsed="false"/>
    <row r="167" s="26" customFormat="true" ht="12.75" hidden="false" customHeight="false" outlineLevel="0" collapsed="false"/>
    <row r="168" s="26" customFormat="true" ht="12.75" hidden="false" customHeight="false" outlineLevel="0" collapsed="false"/>
    <row r="169" s="26" customFormat="true" ht="12.75" hidden="false" customHeight="false" outlineLevel="0" collapsed="false"/>
    <row r="170" s="26" customFormat="true" ht="12.75" hidden="false" customHeight="false" outlineLevel="0" collapsed="false"/>
    <row r="171" s="26" customFormat="true" ht="12.75" hidden="false" customHeight="false" outlineLevel="0" collapsed="false"/>
    <row r="172" s="26" customFormat="true" ht="12.75" hidden="false" customHeight="false" outlineLevel="0" collapsed="false"/>
    <row r="173" s="26" customFormat="true" ht="12.75" hidden="false" customHeight="false" outlineLevel="0" collapsed="false"/>
    <row r="174" s="26" customFormat="true" ht="12.75" hidden="false" customHeight="false" outlineLevel="0" collapsed="false"/>
    <row r="175" s="26" customFormat="true" ht="12.75" hidden="false" customHeight="false" outlineLevel="0" collapsed="false"/>
    <row r="176" s="26" customFormat="true" ht="12.75" hidden="false" customHeight="false" outlineLevel="0" collapsed="false"/>
    <row r="177" s="26" customFormat="true" ht="12.75" hidden="false" customHeight="false" outlineLevel="0" collapsed="false"/>
    <row r="178" s="26" customFormat="true" ht="12.75" hidden="false" customHeight="false" outlineLevel="0" collapsed="false"/>
    <row r="179" s="26" customFormat="true" ht="12.75" hidden="false" customHeight="false" outlineLevel="0" collapsed="false"/>
    <row r="180" s="26" customFormat="true" ht="12.75" hidden="false" customHeight="false" outlineLevel="0" collapsed="false"/>
    <row r="181" s="26" customFormat="true" ht="12.75" hidden="false" customHeight="false" outlineLevel="0" collapsed="false"/>
    <row r="182" s="26" customFormat="true" ht="12.75" hidden="false" customHeight="false" outlineLevel="0" collapsed="false"/>
    <row r="183" s="26" customFormat="true" ht="12.75" hidden="false" customHeight="false" outlineLevel="0" collapsed="false"/>
    <row r="184" s="26" customFormat="true" ht="12.75" hidden="false" customHeight="false" outlineLevel="0" collapsed="false"/>
    <row r="185" s="26" customFormat="true" ht="12.75" hidden="false" customHeight="false" outlineLevel="0" collapsed="false"/>
    <row r="186" s="26" customFormat="true" ht="12.75" hidden="false" customHeight="false" outlineLevel="0" collapsed="false"/>
    <row r="187" s="26" customFormat="true" ht="12.75" hidden="false" customHeight="false" outlineLevel="0" collapsed="false"/>
    <row r="188" s="26" customFormat="true" ht="12.75" hidden="false" customHeight="false" outlineLevel="0" collapsed="false"/>
    <row r="189" s="26" customFormat="true" ht="12.75" hidden="false" customHeight="false" outlineLevel="0" collapsed="false"/>
    <row r="190" s="26" customFormat="true" ht="12.75" hidden="false" customHeight="false" outlineLevel="0" collapsed="false"/>
    <row r="191" s="26" customFormat="true" ht="12.75" hidden="false" customHeight="false" outlineLevel="0" collapsed="false"/>
    <row r="192" s="26" customFormat="true" ht="12.75" hidden="false" customHeight="false" outlineLevel="0" collapsed="false"/>
    <row r="193" s="26" customFormat="true" ht="12.75" hidden="false" customHeight="false" outlineLevel="0" collapsed="false"/>
    <row r="194" s="26" customFormat="true" ht="12.75" hidden="false" customHeight="false" outlineLevel="0" collapsed="false"/>
    <row r="195" s="26" customFormat="true" ht="12.75" hidden="false" customHeight="false" outlineLevel="0" collapsed="false"/>
    <row r="196" s="26" customFormat="true" ht="12.75" hidden="false" customHeight="false" outlineLevel="0" collapsed="false"/>
    <row r="197" s="26" customFormat="true" ht="12.75" hidden="false" customHeight="false" outlineLevel="0" collapsed="false"/>
    <row r="198" s="26" customFormat="true" ht="12.75" hidden="false" customHeight="false" outlineLevel="0" collapsed="false"/>
    <row r="199" s="26" customFormat="true" ht="12.75" hidden="false" customHeight="false" outlineLevel="0" collapsed="false"/>
    <row r="200" s="26" customFormat="true" ht="12.75" hidden="false" customHeight="false" outlineLevel="0" collapsed="false"/>
    <row r="201" s="26" customFormat="true" ht="12.75" hidden="false" customHeight="false" outlineLevel="0" collapsed="false"/>
    <row r="202" s="26" customFormat="true" ht="12.75" hidden="false" customHeight="false" outlineLevel="0" collapsed="false"/>
    <row r="203" s="26" customFormat="true" ht="12.75" hidden="false" customHeight="false" outlineLevel="0" collapsed="false"/>
    <row r="204" s="26" customFormat="true" ht="12.75" hidden="false" customHeight="false" outlineLevel="0" collapsed="false"/>
    <row r="205" s="26" customFormat="true" ht="12.75" hidden="false" customHeight="false" outlineLevel="0" collapsed="false"/>
    <row r="206" s="26" customFormat="true" ht="12.75" hidden="false" customHeight="false" outlineLevel="0" collapsed="false"/>
    <row r="207" s="26" customFormat="true" ht="12.75" hidden="false" customHeight="false" outlineLevel="0" collapsed="false"/>
    <row r="208" s="26" customFormat="true" ht="12.75" hidden="false" customHeight="false" outlineLevel="0" collapsed="false"/>
    <row r="209" s="26" customFormat="true" ht="12.75" hidden="false" customHeight="false" outlineLevel="0" collapsed="false"/>
    <row r="210" s="26" customFormat="true" ht="12.75" hidden="false" customHeight="false" outlineLevel="0" collapsed="false"/>
    <row r="211" s="26" customFormat="true" ht="12.75" hidden="false" customHeight="false" outlineLevel="0" collapsed="false"/>
    <row r="212" s="26" customFormat="true" ht="12.75" hidden="false" customHeight="false" outlineLevel="0" collapsed="false"/>
    <row r="213" s="26" customFormat="true" ht="12.75" hidden="false" customHeight="false" outlineLevel="0" collapsed="false"/>
    <row r="214" s="26" customFormat="true" ht="12.75" hidden="false" customHeight="false" outlineLevel="0" collapsed="false"/>
    <row r="215" s="26" customFormat="true" ht="12.75" hidden="false" customHeight="false" outlineLevel="0" collapsed="false"/>
    <row r="216" s="26" customFormat="true" ht="12.75" hidden="false" customHeight="false" outlineLevel="0" collapsed="false"/>
    <row r="217" s="26" customFormat="true" ht="12.75" hidden="false" customHeight="false" outlineLevel="0" collapsed="false"/>
    <row r="218" s="26" customFormat="true" ht="12.75" hidden="false" customHeight="false" outlineLevel="0" collapsed="false"/>
    <row r="219" s="26" customFormat="true" ht="12.75" hidden="false" customHeight="false" outlineLevel="0" collapsed="false"/>
    <row r="220" s="26" customFormat="true" ht="12.75" hidden="false" customHeight="false" outlineLevel="0" collapsed="false"/>
    <row r="221" s="26" customFormat="true" ht="12.75" hidden="false" customHeight="false" outlineLevel="0" collapsed="false"/>
    <row r="222" s="26" customFormat="true" ht="12.75" hidden="false" customHeight="false" outlineLevel="0" collapsed="false"/>
    <row r="223" s="26" customFormat="true" ht="12.75" hidden="false" customHeight="false" outlineLevel="0" collapsed="false"/>
    <row r="224" s="26" customFormat="true" ht="12.75" hidden="false" customHeight="false" outlineLevel="0" collapsed="false"/>
    <row r="225" s="26" customFormat="true" ht="12.75" hidden="false" customHeight="false" outlineLevel="0" collapsed="false"/>
    <row r="226" s="26" customFormat="true" ht="12.75" hidden="false" customHeight="false" outlineLevel="0" collapsed="false"/>
    <row r="227" s="26" customFormat="true" ht="12.75" hidden="false" customHeight="false" outlineLevel="0" collapsed="false"/>
    <row r="228" s="26" customFormat="true" ht="12.75" hidden="false" customHeight="false" outlineLevel="0" collapsed="false"/>
    <row r="229" s="26" customFormat="true" ht="12.75" hidden="false" customHeight="false" outlineLevel="0" collapsed="false"/>
    <row r="230" s="26" customFormat="true" ht="12.75" hidden="false" customHeight="false" outlineLevel="0" collapsed="false"/>
    <row r="231" s="26" customFormat="true" ht="12.75" hidden="false" customHeight="false" outlineLevel="0" collapsed="false"/>
    <row r="232" s="26" customFormat="true" ht="12.75" hidden="false" customHeight="false" outlineLevel="0" collapsed="false"/>
    <row r="233" s="26" customFormat="true" ht="12.75" hidden="false" customHeight="false" outlineLevel="0" collapsed="false"/>
    <row r="234" s="26" customFormat="true" ht="12.75" hidden="false" customHeight="false" outlineLevel="0" collapsed="false"/>
    <row r="235" s="26" customFormat="true" ht="12.75" hidden="false" customHeight="false" outlineLevel="0" collapsed="false"/>
    <row r="236" s="26" customFormat="true" ht="12.75" hidden="false" customHeight="false" outlineLevel="0" collapsed="false"/>
    <row r="237" s="26" customFormat="true" ht="12.75" hidden="false" customHeight="false" outlineLevel="0" collapsed="false"/>
    <row r="238" s="26" customFormat="true" ht="12.75" hidden="false" customHeight="false" outlineLevel="0" collapsed="false"/>
    <row r="239" s="26" customFormat="true" ht="12.75" hidden="false" customHeight="false" outlineLevel="0" collapsed="false"/>
    <row r="240" s="26" customFormat="true" ht="12.75" hidden="false" customHeight="false" outlineLevel="0" collapsed="false"/>
    <row r="241" s="26" customFormat="true" ht="12.75" hidden="false" customHeight="false" outlineLevel="0" collapsed="false"/>
    <row r="242" s="26" customFormat="true" ht="12.75" hidden="false" customHeight="false" outlineLevel="0" collapsed="false"/>
    <row r="243" s="26" customFormat="true" ht="12.75" hidden="false" customHeight="false" outlineLevel="0" collapsed="false"/>
  </sheetData>
  <mergeCells count="5">
    <mergeCell ref="B2:R2"/>
    <mergeCell ref="D4:T4"/>
    <mergeCell ref="C5:K5"/>
    <mergeCell ref="L5:O5"/>
    <mergeCell ref="P5:S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4" activeCellId="0" sqref="G4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8" width="9.14"/>
    <col collapsed="false" customWidth="true" hidden="false" outlineLevel="0" max="2" min="2" style="88" width="10.41"/>
    <col collapsed="false" customWidth="true" hidden="false" outlineLevel="0" max="4" min="3" style="88" width="5.71"/>
    <col collapsed="false" customWidth="true" hidden="false" outlineLevel="0" max="5" min="5" style="88" width="7.56"/>
    <col collapsed="false" customWidth="true" hidden="false" outlineLevel="0" max="7" min="6" style="88" width="5.71"/>
    <col collapsed="false" customWidth="true" hidden="false" outlineLevel="0" max="8" min="8" style="88" width="7.56"/>
    <col collapsed="false" customWidth="true" hidden="false" outlineLevel="0" max="10" min="9" style="88" width="5.71"/>
    <col collapsed="false" customWidth="true" hidden="false" outlineLevel="0" max="11" min="11" style="88" width="7.56"/>
    <col collapsed="false" customWidth="true" hidden="false" outlineLevel="0" max="13" min="12" style="88" width="5.71"/>
    <col collapsed="false" customWidth="true" hidden="false" outlineLevel="0" max="14" min="14" style="88" width="7.56"/>
    <col collapsed="false" customWidth="true" hidden="false" outlineLevel="0" max="15" min="15" style="88" width="9.56"/>
    <col collapsed="false" customWidth="true" hidden="false" outlineLevel="0" max="16" min="16" style="88" width="5.71"/>
    <col collapsed="false" customWidth="true" hidden="false" outlineLevel="0" max="17" min="17" style="88" width="7.56"/>
    <col collapsed="false" customWidth="true" hidden="false" outlineLevel="0" max="19" min="18" style="88" width="5.71"/>
    <col collapsed="false" customWidth="true" hidden="false" outlineLevel="0" max="20" min="20" style="88" width="7.56"/>
    <col collapsed="false" customWidth="true" hidden="false" outlineLevel="0" max="22" min="21" style="88" width="5.71"/>
    <col collapsed="false" customWidth="true" hidden="false" outlineLevel="0" max="23" min="23" style="88" width="7.56"/>
    <col collapsed="false" customWidth="true" hidden="false" outlineLevel="0" max="25" min="24" style="88" width="5.71"/>
    <col collapsed="false" customWidth="true" hidden="false" outlineLevel="0" max="26" min="26" style="88" width="7.56"/>
    <col collapsed="false" customWidth="false" hidden="false" outlineLevel="0" max="257" min="27" style="88" width="9.14"/>
  </cols>
  <sheetData>
    <row r="2" customFormat="false" ht="15.75" hidden="false" customHeight="false" outlineLevel="0" collapsed="false">
      <c r="B2" s="27" t="s">
        <v>44</v>
      </c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</row>
    <row r="3" customFormat="false" ht="18.75" hidden="false" customHeight="false" outlineLevel="0" collapsed="false">
      <c r="B3" s="89"/>
      <c r="H3" s="90" t="s">
        <v>45</v>
      </c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</row>
    <row r="4" customFormat="false" ht="19.5" hidden="false" customHeight="false" outlineLevel="0" collapsed="false"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/>
    </row>
    <row r="5" s="91" customFormat="true" ht="12.75" hidden="false" customHeight="false" outlineLevel="0" collapsed="false">
      <c r="B5" s="92"/>
      <c r="C5" s="93" t="n">
        <v>1990</v>
      </c>
      <c r="D5" s="93"/>
      <c r="E5" s="93"/>
      <c r="F5" s="93" t="n">
        <v>1991</v>
      </c>
      <c r="G5" s="93"/>
      <c r="H5" s="93"/>
      <c r="I5" s="93" t="n">
        <v>1992</v>
      </c>
      <c r="J5" s="93"/>
      <c r="K5" s="93"/>
      <c r="L5" s="93" t="n">
        <v>1993</v>
      </c>
      <c r="M5" s="93"/>
      <c r="N5" s="93"/>
      <c r="O5" s="93" t="n">
        <v>1994</v>
      </c>
      <c r="P5" s="93"/>
      <c r="Q5" s="93"/>
      <c r="R5" s="93" t="n">
        <v>1995</v>
      </c>
      <c r="S5" s="93"/>
      <c r="T5" s="93"/>
      <c r="U5" s="93" t="n">
        <v>1996</v>
      </c>
      <c r="V5" s="93"/>
      <c r="W5" s="93"/>
      <c r="X5" s="93" t="n">
        <v>1997</v>
      </c>
      <c r="Y5" s="93"/>
      <c r="Z5" s="93"/>
    </row>
    <row r="6" customFormat="false" ht="26.25" hidden="false" customHeight="false" outlineLevel="0" collapsed="false">
      <c r="B6" s="94"/>
      <c r="C6" s="95" t="s">
        <v>46</v>
      </c>
      <c r="D6" s="95" t="s">
        <v>47</v>
      </c>
      <c r="E6" s="96" t="s">
        <v>48</v>
      </c>
      <c r="F6" s="95" t="s">
        <v>46</v>
      </c>
      <c r="G6" s="95" t="s">
        <v>47</v>
      </c>
      <c r="H6" s="96" t="s">
        <v>48</v>
      </c>
      <c r="I6" s="95" t="s">
        <v>46</v>
      </c>
      <c r="J6" s="95" t="s">
        <v>47</v>
      </c>
      <c r="K6" s="96" t="s">
        <v>48</v>
      </c>
      <c r="L6" s="95" t="s">
        <v>46</v>
      </c>
      <c r="M6" s="95" t="s">
        <v>47</v>
      </c>
      <c r="N6" s="96" t="s">
        <v>48</v>
      </c>
      <c r="O6" s="95" t="s">
        <v>46</v>
      </c>
      <c r="P6" s="95" t="s">
        <v>47</v>
      </c>
      <c r="Q6" s="96" t="s">
        <v>48</v>
      </c>
      <c r="R6" s="95" t="s">
        <v>46</v>
      </c>
      <c r="S6" s="95" t="s">
        <v>47</v>
      </c>
      <c r="T6" s="96" t="s">
        <v>48</v>
      </c>
      <c r="U6" s="95" t="s">
        <v>46</v>
      </c>
      <c r="V6" s="95" t="s">
        <v>47</v>
      </c>
      <c r="W6" s="96" t="s">
        <v>48</v>
      </c>
      <c r="X6" s="95" t="s">
        <v>46</v>
      </c>
      <c r="Y6" s="95" t="s">
        <v>47</v>
      </c>
      <c r="Z6" s="96" t="s">
        <v>48</v>
      </c>
    </row>
    <row r="7" customFormat="false" ht="12.75" hidden="false" customHeight="false" outlineLevel="0" collapsed="false">
      <c r="B7" s="97"/>
      <c r="C7" s="98"/>
      <c r="D7" s="98"/>
      <c r="E7" s="98"/>
      <c r="F7" s="99"/>
      <c r="G7" s="98"/>
      <c r="H7" s="100"/>
      <c r="I7" s="98"/>
      <c r="J7" s="98"/>
      <c r="K7" s="100"/>
      <c r="L7" s="98"/>
      <c r="M7" s="98"/>
      <c r="N7" s="98"/>
      <c r="O7" s="99"/>
      <c r="P7" s="98"/>
      <c r="Q7" s="98"/>
      <c r="R7" s="99"/>
      <c r="S7" s="98"/>
      <c r="T7" s="98"/>
      <c r="U7" s="99"/>
      <c r="V7" s="98"/>
      <c r="W7" s="98"/>
      <c r="X7" s="99"/>
      <c r="Y7" s="98"/>
      <c r="Z7" s="100"/>
    </row>
    <row r="8" s="101" customFormat="true" ht="12.75" hidden="false" customHeight="false" outlineLevel="0" collapsed="false">
      <c r="B8" s="102" t="s">
        <v>5</v>
      </c>
      <c r="C8" s="103" t="n">
        <v>1210</v>
      </c>
      <c r="D8" s="104" t="n">
        <v>4497</v>
      </c>
      <c r="E8" s="105" t="n">
        <v>68500</v>
      </c>
      <c r="F8" s="106" t="n">
        <v>1165</v>
      </c>
      <c r="G8" s="104" t="n">
        <v>4594</v>
      </c>
      <c r="H8" s="105" t="n">
        <v>69900</v>
      </c>
      <c r="I8" s="104" t="n">
        <v>1104</v>
      </c>
      <c r="J8" s="107" t="n">
        <v>4667</v>
      </c>
      <c r="K8" s="105" t="n">
        <v>70000</v>
      </c>
      <c r="L8" s="107" t="n">
        <v>1063</v>
      </c>
      <c r="M8" s="104" t="n">
        <v>4691</v>
      </c>
      <c r="N8" s="108" t="n">
        <v>68900</v>
      </c>
      <c r="O8" s="106" t="n">
        <v>1053</v>
      </c>
      <c r="P8" s="104" t="n">
        <v>4683</v>
      </c>
      <c r="Q8" s="105" t="n">
        <v>71200</v>
      </c>
      <c r="R8" s="106" t="n">
        <v>1041</v>
      </c>
      <c r="S8" s="109" t="n">
        <v>4686</v>
      </c>
      <c r="T8" s="105" t="n">
        <v>71000</v>
      </c>
      <c r="U8" s="106" t="n">
        <v>1019</v>
      </c>
      <c r="V8" s="109" t="n">
        <v>4694</v>
      </c>
      <c r="W8" s="105" t="n">
        <v>71000</v>
      </c>
      <c r="X8" s="106" t="n">
        <v>995</v>
      </c>
      <c r="Y8" s="109" t="n">
        <v>4691</v>
      </c>
      <c r="Z8" s="105" t="n">
        <v>71000</v>
      </c>
    </row>
    <row r="9" s="101" customFormat="true" ht="12.75" hidden="false" customHeight="false" outlineLevel="0" collapsed="false">
      <c r="A9" s="88"/>
      <c r="B9" s="102"/>
      <c r="C9" s="110"/>
      <c r="D9" s="104"/>
      <c r="E9" s="105"/>
      <c r="F9" s="106"/>
      <c r="G9" s="104"/>
      <c r="H9" s="111"/>
      <c r="I9" s="104"/>
      <c r="J9" s="107"/>
      <c r="K9" s="105"/>
      <c r="L9" s="108"/>
      <c r="M9" s="104"/>
      <c r="N9" s="108"/>
      <c r="O9" s="106"/>
      <c r="P9" s="104"/>
      <c r="Q9" s="105"/>
      <c r="R9" s="106"/>
      <c r="S9" s="109"/>
      <c r="T9" s="105"/>
      <c r="U9" s="106"/>
      <c r="V9" s="109"/>
      <c r="W9" s="105"/>
      <c r="X9" s="106"/>
      <c r="Y9" s="109"/>
      <c r="Z9" s="105"/>
    </row>
    <row r="10" s="101" customFormat="true" ht="12.75" hidden="false" customHeight="false" outlineLevel="0" collapsed="false">
      <c r="B10" s="102" t="s">
        <v>6</v>
      </c>
      <c r="C10" s="103" t="n">
        <v>115</v>
      </c>
      <c r="D10" s="104" t="n">
        <v>18389</v>
      </c>
      <c r="E10" s="105" t="n">
        <v>79000</v>
      </c>
      <c r="F10" s="106" t="n">
        <v>119</v>
      </c>
      <c r="G10" s="104" t="n">
        <v>17078</v>
      </c>
      <c r="H10" s="105" t="n">
        <v>77000</v>
      </c>
      <c r="I10" s="104" t="n">
        <v>121</v>
      </c>
      <c r="J10" s="107" t="n">
        <v>16405</v>
      </c>
      <c r="K10" s="105" t="n">
        <v>76000</v>
      </c>
      <c r="L10" s="107" t="n">
        <v>150</v>
      </c>
      <c r="M10" s="104" t="n">
        <v>19888</v>
      </c>
      <c r="N10" s="107" t="n">
        <v>76300</v>
      </c>
      <c r="O10" s="106" t="n">
        <v>147</v>
      </c>
      <c r="P10" s="104" t="n">
        <v>19159</v>
      </c>
      <c r="Q10" s="105" t="n">
        <v>76200</v>
      </c>
      <c r="R10" s="106" t="n">
        <v>143</v>
      </c>
      <c r="S10" s="104" t="n">
        <v>18304</v>
      </c>
      <c r="T10" s="105" t="n">
        <v>76500</v>
      </c>
      <c r="U10" s="106" t="n">
        <v>140</v>
      </c>
      <c r="V10" s="104" t="n">
        <v>17963</v>
      </c>
      <c r="W10" s="105" t="n">
        <v>76900</v>
      </c>
      <c r="X10" s="106" t="n">
        <v>131</v>
      </c>
      <c r="Y10" s="104" t="n">
        <v>17259</v>
      </c>
      <c r="Z10" s="105" t="n">
        <v>76900</v>
      </c>
    </row>
    <row r="11" s="101" customFormat="true" ht="12.75" hidden="false" customHeight="false" outlineLevel="0" collapsed="false">
      <c r="B11" s="102"/>
      <c r="C11" s="103"/>
      <c r="D11" s="104"/>
      <c r="E11" s="105"/>
      <c r="F11" s="106"/>
      <c r="G11" s="104"/>
      <c r="H11" s="105"/>
      <c r="I11" s="104"/>
      <c r="J11" s="107"/>
      <c r="K11" s="105"/>
      <c r="L11" s="108"/>
      <c r="M11" s="104"/>
      <c r="N11" s="108"/>
      <c r="O11" s="106"/>
      <c r="P11" s="104"/>
      <c r="Q11" s="105"/>
      <c r="R11" s="106"/>
      <c r="S11" s="109"/>
      <c r="T11" s="105"/>
      <c r="U11" s="106"/>
      <c r="V11" s="109"/>
      <c r="W11" s="105"/>
      <c r="X11" s="106"/>
      <c r="Y11" s="109"/>
      <c r="Z11" s="105"/>
    </row>
    <row r="12" s="101" customFormat="true" ht="12.75" hidden="false" customHeight="false" outlineLevel="0" collapsed="false">
      <c r="B12" s="102" t="s">
        <v>7</v>
      </c>
      <c r="C12" s="103" t="n">
        <v>189</v>
      </c>
      <c r="D12" s="104" t="n">
        <v>2884</v>
      </c>
      <c r="E12" s="105" t="n">
        <v>55000</v>
      </c>
      <c r="F12" s="106" t="n">
        <v>119</v>
      </c>
      <c r="G12" s="104" t="n">
        <v>2652</v>
      </c>
      <c r="H12" s="105" t="n">
        <v>56000</v>
      </c>
      <c r="I12" s="104" t="n">
        <v>113</v>
      </c>
      <c r="J12" s="107" t="n">
        <v>2467</v>
      </c>
      <c r="K12" s="105" t="n">
        <v>52000</v>
      </c>
      <c r="L12" s="107" t="n">
        <v>112</v>
      </c>
      <c r="M12" s="104" t="n">
        <v>2340</v>
      </c>
      <c r="N12" s="107" t="n">
        <v>50000</v>
      </c>
      <c r="O12" s="106" t="n">
        <v>113</v>
      </c>
      <c r="P12" s="104" t="n">
        <v>2245</v>
      </c>
      <c r="Q12" s="105" t="n">
        <v>49000</v>
      </c>
      <c r="R12" s="106" t="n">
        <v>114</v>
      </c>
      <c r="S12" s="104" t="n">
        <v>2215</v>
      </c>
      <c r="T12" s="105" t="n">
        <v>47000</v>
      </c>
      <c r="U12" s="106" t="n">
        <v>117</v>
      </c>
      <c r="V12" s="104" t="n">
        <v>2203</v>
      </c>
      <c r="W12" s="105" t="n">
        <v>44000</v>
      </c>
      <c r="X12" s="106" t="n">
        <v>92</v>
      </c>
      <c r="Y12" s="104" t="n">
        <v>2178</v>
      </c>
      <c r="Z12" s="105" t="n">
        <v>42500</v>
      </c>
    </row>
    <row r="13" s="101" customFormat="true" ht="12.75" hidden="false" customHeight="false" outlineLevel="0" collapsed="false">
      <c r="B13" s="102"/>
      <c r="C13" s="103"/>
      <c r="D13" s="104"/>
      <c r="E13" s="105"/>
      <c r="F13" s="106"/>
      <c r="G13" s="104"/>
      <c r="H13" s="105"/>
      <c r="I13" s="104"/>
      <c r="J13" s="107"/>
      <c r="K13" s="105"/>
      <c r="L13" s="107"/>
      <c r="M13" s="104"/>
      <c r="N13" s="107"/>
      <c r="O13" s="106"/>
      <c r="P13" s="104"/>
      <c r="Q13" s="105"/>
      <c r="R13" s="106"/>
      <c r="S13" s="104"/>
      <c r="T13" s="105"/>
      <c r="U13" s="106"/>
      <c r="V13" s="104"/>
      <c r="W13" s="105"/>
      <c r="X13" s="106"/>
      <c r="Y13" s="104"/>
      <c r="Z13" s="105"/>
    </row>
    <row r="14" s="101" customFormat="true" ht="12.75" hidden="false" customHeight="false" outlineLevel="0" collapsed="false">
      <c r="B14" s="102" t="s">
        <v>8</v>
      </c>
      <c r="C14" s="103" t="n">
        <v>14</v>
      </c>
      <c r="D14" s="104" t="n">
        <v>1037</v>
      </c>
      <c r="E14" s="105" t="n">
        <v>26600</v>
      </c>
      <c r="F14" s="106" t="n">
        <v>17</v>
      </c>
      <c r="G14" s="104" t="n">
        <v>948</v>
      </c>
      <c r="H14" s="105" t="n">
        <v>24300</v>
      </c>
      <c r="I14" s="104" t="n">
        <v>14</v>
      </c>
      <c r="J14" s="107" t="n">
        <v>860</v>
      </c>
      <c r="K14" s="105" t="n">
        <v>22400</v>
      </c>
      <c r="L14" s="107" t="n">
        <v>14</v>
      </c>
      <c r="M14" s="104" t="n">
        <v>1114</v>
      </c>
      <c r="N14" s="107" t="n">
        <v>20200</v>
      </c>
      <c r="O14" s="106" t="n">
        <v>14</v>
      </c>
      <c r="P14" s="104" t="n">
        <v>909</v>
      </c>
      <c r="Q14" s="105" t="n">
        <v>23300</v>
      </c>
      <c r="R14" s="106" t="n">
        <v>11</v>
      </c>
      <c r="S14" s="104" t="n">
        <v>734</v>
      </c>
      <c r="T14" s="105" t="n">
        <v>20600</v>
      </c>
      <c r="U14" s="106" t="n">
        <v>12</v>
      </c>
      <c r="V14" s="104" t="n">
        <v>629</v>
      </c>
      <c r="W14" s="105" t="n">
        <f aca="false">17600+400</f>
        <v>18000</v>
      </c>
      <c r="X14" s="106" t="n">
        <v>14</v>
      </c>
      <c r="Y14" s="104" t="n">
        <f aca="false">547+12</f>
        <v>559</v>
      </c>
      <c r="Z14" s="105" t="n">
        <f aca="false">16600+500</f>
        <v>17100</v>
      </c>
    </row>
    <row r="15" s="101" customFormat="true" ht="12.75" hidden="false" customHeight="false" outlineLevel="0" collapsed="false">
      <c r="B15" s="102"/>
      <c r="C15" s="110"/>
      <c r="D15" s="104"/>
      <c r="E15" s="105"/>
      <c r="F15" s="106"/>
      <c r="G15" s="104"/>
      <c r="H15" s="111"/>
      <c r="I15" s="104"/>
      <c r="J15" s="108"/>
      <c r="K15" s="105"/>
      <c r="L15" s="108"/>
      <c r="M15" s="104"/>
      <c r="N15" s="108"/>
      <c r="O15" s="106"/>
      <c r="P15" s="104"/>
      <c r="Q15" s="105"/>
      <c r="R15" s="106"/>
      <c r="S15" s="109"/>
      <c r="T15" s="105"/>
      <c r="U15" s="106"/>
      <c r="V15" s="109"/>
      <c r="W15" s="105"/>
      <c r="X15" s="106"/>
      <c r="Y15" s="104"/>
      <c r="Z15" s="105"/>
    </row>
    <row r="16" customFormat="false" ht="12.75" hidden="false" customHeight="false" outlineLevel="0" collapsed="false">
      <c r="B16" s="102" t="s">
        <v>9</v>
      </c>
      <c r="C16" s="103" t="n">
        <v>408</v>
      </c>
      <c r="D16" s="104" t="n">
        <v>10166</v>
      </c>
      <c r="E16" s="105" t="n">
        <v>243100</v>
      </c>
      <c r="F16" s="106" t="n">
        <v>414</v>
      </c>
      <c r="G16" s="104" t="n">
        <v>10177</v>
      </c>
      <c r="H16" s="105" t="n">
        <v>238700</v>
      </c>
      <c r="I16" s="104" t="n">
        <v>409</v>
      </c>
      <c r="J16" s="108" t="n">
        <v>10081</v>
      </c>
      <c r="K16" s="105" t="n">
        <v>232300</v>
      </c>
      <c r="L16" s="107" t="n">
        <v>415</v>
      </c>
      <c r="M16" s="104" t="n">
        <v>10451</v>
      </c>
      <c r="N16" s="107" t="n">
        <v>219200</v>
      </c>
      <c r="O16" s="106" t="n">
        <v>421</v>
      </c>
      <c r="P16" s="104" t="n">
        <v>10131</v>
      </c>
      <c r="Q16" s="105" t="n">
        <v>218000</v>
      </c>
      <c r="R16" s="106" t="n">
        <v>413</v>
      </c>
      <c r="S16" s="104" t="n">
        <v>10320</v>
      </c>
      <c r="T16" s="105" t="n">
        <v>213600</v>
      </c>
      <c r="U16" s="106" t="n">
        <v>400</v>
      </c>
      <c r="V16" s="109" t="n">
        <v>10240</v>
      </c>
      <c r="W16" s="105" t="n">
        <v>208700</v>
      </c>
      <c r="X16" s="106" t="n">
        <v>398</v>
      </c>
      <c r="Y16" s="104" t="n">
        <v>9983</v>
      </c>
      <c r="Z16" s="105" t="n">
        <v>207900</v>
      </c>
    </row>
    <row r="17" customFormat="false" ht="12.75" hidden="false" customHeight="false" outlineLevel="0" collapsed="false">
      <c r="B17" s="102"/>
      <c r="C17" s="110"/>
      <c r="D17" s="104"/>
      <c r="E17" s="105"/>
      <c r="F17" s="106"/>
      <c r="G17" s="104"/>
      <c r="H17" s="111"/>
      <c r="I17" s="104"/>
      <c r="J17" s="108"/>
      <c r="K17" s="105"/>
      <c r="L17" s="108"/>
      <c r="M17" s="104"/>
      <c r="N17" s="108"/>
      <c r="O17" s="106"/>
      <c r="P17" s="104"/>
      <c r="Q17" s="105"/>
      <c r="R17" s="106"/>
      <c r="S17" s="104"/>
      <c r="T17" s="105"/>
      <c r="U17" s="106"/>
      <c r="V17" s="109"/>
      <c r="W17" s="105"/>
      <c r="X17" s="106"/>
      <c r="Y17" s="109"/>
      <c r="Z17" s="105"/>
    </row>
    <row r="18" customFormat="false" ht="12.75" hidden="false" customHeight="false" outlineLevel="0" collapsed="false">
      <c r="B18" s="102" t="s">
        <v>10</v>
      </c>
      <c r="C18" s="103" t="n">
        <v>274</v>
      </c>
      <c r="D18" s="104" t="n">
        <v>6255</v>
      </c>
      <c r="E18" s="105" t="n">
        <v>215000</v>
      </c>
      <c r="F18" s="106" t="n">
        <v>281</v>
      </c>
      <c r="G18" s="104" t="n">
        <v>6044</v>
      </c>
      <c r="H18" s="105" t="n">
        <v>218000</v>
      </c>
      <c r="I18" s="104" t="n">
        <v>276</v>
      </c>
      <c r="J18" s="101" t="n">
        <v>6394</v>
      </c>
      <c r="K18" s="105" t="n">
        <v>223000</v>
      </c>
      <c r="L18" s="107" t="n">
        <v>270</v>
      </c>
      <c r="M18" s="104" t="n">
        <v>7331</v>
      </c>
      <c r="N18" s="107" t="n">
        <v>221000</v>
      </c>
      <c r="O18" s="106" t="n">
        <v>273</v>
      </c>
      <c r="P18" s="104" t="n">
        <v>7303</v>
      </c>
      <c r="Q18" s="105" t="n">
        <v>220000</v>
      </c>
      <c r="R18" s="106" t="n">
        <v>266</v>
      </c>
      <c r="S18" s="104" t="n">
        <v>7260</v>
      </c>
      <c r="T18" s="105" t="n">
        <v>218000</v>
      </c>
      <c r="U18" s="106" t="n">
        <v>258</v>
      </c>
      <c r="V18" s="112" t="n">
        <v>7235</v>
      </c>
      <c r="W18" s="105" t="n">
        <v>213000</v>
      </c>
      <c r="X18" s="106" t="n">
        <v>249</v>
      </c>
      <c r="Y18" s="112" t="n">
        <v>7030</v>
      </c>
      <c r="Z18" s="105" t="n">
        <v>216000</v>
      </c>
    </row>
    <row r="19" customFormat="false" ht="12.75" hidden="false" customHeight="false" outlineLevel="0" collapsed="false">
      <c r="B19" s="102"/>
      <c r="C19" s="113"/>
      <c r="D19" s="114"/>
      <c r="E19" s="115"/>
      <c r="F19" s="116"/>
      <c r="G19" s="114"/>
      <c r="H19" s="117"/>
      <c r="I19" s="114"/>
      <c r="K19" s="115"/>
      <c r="M19" s="114"/>
      <c r="O19" s="116"/>
      <c r="P19" s="114"/>
      <c r="Q19" s="115"/>
      <c r="R19" s="116"/>
      <c r="S19" s="114"/>
      <c r="T19" s="115"/>
      <c r="U19" s="116"/>
      <c r="V19" s="118"/>
      <c r="W19" s="115"/>
      <c r="X19" s="116"/>
      <c r="Y19" s="118"/>
      <c r="Z19" s="115"/>
    </row>
    <row r="20" customFormat="false" ht="12.75" hidden="false" customHeight="false" outlineLevel="0" collapsed="false">
      <c r="B20" s="102" t="s">
        <v>11</v>
      </c>
      <c r="C20" s="103" t="n">
        <v>15</v>
      </c>
      <c r="D20" s="114" t="n">
        <v>1079</v>
      </c>
      <c r="E20" s="115" t="n">
        <v>36400</v>
      </c>
      <c r="F20" s="116" t="n">
        <v>19</v>
      </c>
      <c r="G20" s="114" t="n">
        <v>1117</v>
      </c>
      <c r="H20" s="115" t="n">
        <v>37200</v>
      </c>
      <c r="I20" s="114" t="n">
        <v>19</v>
      </c>
      <c r="J20" s="118" t="n">
        <v>1154</v>
      </c>
      <c r="K20" s="115" t="n">
        <v>37100</v>
      </c>
      <c r="L20" s="89" t="n">
        <v>20</v>
      </c>
      <c r="M20" s="114" t="n">
        <v>1200</v>
      </c>
      <c r="N20" s="114" t="n">
        <v>37500</v>
      </c>
      <c r="O20" s="116" t="n">
        <v>19</v>
      </c>
      <c r="P20" s="114" t="n">
        <v>1244</v>
      </c>
      <c r="Q20" s="115" t="n">
        <v>39600</v>
      </c>
      <c r="R20" s="116" t="n">
        <v>18</v>
      </c>
      <c r="S20" s="114" t="n">
        <v>1469</v>
      </c>
      <c r="T20" s="115" t="n">
        <v>40300</v>
      </c>
      <c r="U20" s="116" t="n">
        <v>20</v>
      </c>
      <c r="V20" s="118" t="n">
        <v>1599</v>
      </c>
      <c r="W20" s="115" t="n">
        <v>43100</v>
      </c>
      <c r="X20" s="116" t="n">
        <v>19</v>
      </c>
      <c r="Y20" s="118" t="n">
        <v>1775</v>
      </c>
      <c r="Z20" s="115" t="n">
        <v>43600</v>
      </c>
    </row>
    <row r="21" customFormat="false" ht="12.75" hidden="false" customHeight="false" outlineLevel="0" collapsed="false">
      <c r="B21" s="102"/>
      <c r="C21" s="113"/>
      <c r="D21" s="114"/>
      <c r="E21" s="115"/>
      <c r="F21" s="119"/>
      <c r="G21" s="114"/>
      <c r="H21" s="117"/>
      <c r="I21" s="114"/>
      <c r="J21" s="118"/>
      <c r="K21" s="115"/>
      <c r="M21" s="114"/>
      <c r="N21" s="118"/>
      <c r="O21" s="116"/>
      <c r="P21" s="118"/>
      <c r="Q21" s="115"/>
      <c r="R21" s="116"/>
      <c r="S21" s="114"/>
      <c r="T21" s="115"/>
      <c r="U21" s="116"/>
      <c r="V21" s="118"/>
      <c r="W21" s="115"/>
      <c r="X21" s="116"/>
      <c r="Y21" s="118"/>
      <c r="Z21" s="115"/>
    </row>
    <row r="22" customFormat="false" ht="12.75" hidden="false" customHeight="false" outlineLevel="0" collapsed="false">
      <c r="B22" s="102" t="s">
        <v>12</v>
      </c>
      <c r="C22" s="103" t="s">
        <v>13</v>
      </c>
      <c r="D22" s="114" t="s">
        <v>13</v>
      </c>
      <c r="E22" s="115" t="s">
        <v>13</v>
      </c>
      <c r="F22" s="116" t="s">
        <v>13</v>
      </c>
      <c r="G22" s="114" t="s">
        <v>13</v>
      </c>
      <c r="H22" s="115" t="s">
        <v>13</v>
      </c>
      <c r="I22" s="114" t="s">
        <v>13</v>
      </c>
      <c r="J22" s="89" t="s">
        <v>13</v>
      </c>
      <c r="K22" s="115" t="s">
        <v>13</v>
      </c>
      <c r="L22" s="89" t="s">
        <v>13</v>
      </c>
      <c r="M22" s="114" t="s">
        <v>13</v>
      </c>
      <c r="N22" s="89" t="s">
        <v>13</v>
      </c>
      <c r="O22" s="116" t="s">
        <v>13</v>
      </c>
      <c r="P22" s="114" t="s">
        <v>13</v>
      </c>
      <c r="Q22" s="115" t="s">
        <v>13</v>
      </c>
      <c r="R22" s="116" t="n">
        <v>44</v>
      </c>
      <c r="S22" s="114" t="n">
        <v>1300</v>
      </c>
      <c r="T22" s="115" t="n">
        <v>33300</v>
      </c>
      <c r="U22" s="116" t="n">
        <v>48</v>
      </c>
      <c r="V22" s="118" t="n">
        <v>1517</v>
      </c>
      <c r="W22" s="115" t="n">
        <v>32300</v>
      </c>
      <c r="X22" s="116" t="n">
        <v>52</v>
      </c>
      <c r="Y22" s="118" t="n">
        <v>1492</v>
      </c>
      <c r="Z22" s="115" t="n">
        <v>44000</v>
      </c>
    </row>
    <row r="23" customFormat="false" ht="12.75" hidden="false" customHeight="false" outlineLevel="0" collapsed="false">
      <c r="B23" s="102"/>
      <c r="C23" s="113"/>
      <c r="D23" s="118"/>
      <c r="E23" s="117"/>
      <c r="F23" s="119"/>
      <c r="G23" s="118"/>
      <c r="H23" s="117"/>
      <c r="I23" s="118"/>
      <c r="K23" s="117"/>
      <c r="M23" s="118"/>
      <c r="O23" s="119"/>
      <c r="P23" s="118"/>
      <c r="Q23" s="117"/>
      <c r="R23" s="119"/>
      <c r="S23" s="118"/>
      <c r="T23" s="117"/>
      <c r="U23" s="119"/>
      <c r="V23" s="118"/>
      <c r="W23" s="117"/>
      <c r="X23" s="119"/>
      <c r="Y23" s="118"/>
      <c r="Z23" s="117"/>
    </row>
    <row r="24" customFormat="false" ht="12.75" hidden="false" customHeight="false" outlineLevel="0" collapsed="false">
      <c r="B24" s="102" t="s">
        <v>14</v>
      </c>
      <c r="C24" s="103" t="n">
        <v>379</v>
      </c>
      <c r="D24" s="114" t="n">
        <v>14711</v>
      </c>
      <c r="E24" s="115" t="n">
        <v>330900</v>
      </c>
      <c r="F24" s="116" t="n">
        <v>368</v>
      </c>
      <c r="G24" s="114" t="n">
        <v>16309</v>
      </c>
      <c r="H24" s="115" t="n">
        <v>336600</v>
      </c>
      <c r="I24" s="118" t="n">
        <v>351</v>
      </c>
      <c r="J24" s="88" t="n">
        <v>17582</v>
      </c>
      <c r="K24" s="117" t="n">
        <v>337300</v>
      </c>
      <c r="L24" s="89" t="n">
        <v>335</v>
      </c>
      <c r="M24" s="114" t="n">
        <v>18926</v>
      </c>
      <c r="N24" s="89" t="n">
        <v>340000</v>
      </c>
      <c r="O24" s="116" t="n">
        <v>284</v>
      </c>
      <c r="P24" s="114" t="n">
        <v>19925</v>
      </c>
      <c r="Q24" s="115" t="n">
        <v>338500</v>
      </c>
      <c r="R24" s="116" t="n">
        <v>271</v>
      </c>
      <c r="S24" s="114" t="n">
        <v>20840</v>
      </c>
      <c r="T24" s="115" t="n">
        <v>337500</v>
      </c>
      <c r="U24" s="116" t="n">
        <v>264</v>
      </c>
      <c r="V24" s="114" t="n">
        <v>21438</v>
      </c>
      <c r="W24" s="115" t="n">
        <v>327100</v>
      </c>
      <c r="X24" s="116" t="n">
        <v>255</v>
      </c>
      <c r="Y24" s="114" t="n">
        <v>22323</v>
      </c>
      <c r="Z24" s="115" t="n">
        <v>322200</v>
      </c>
    </row>
    <row r="25" customFormat="false" ht="12.75" hidden="false" customHeight="false" outlineLevel="0" collapsed="false">
      <c r="B25" s="102"/>
      <c r="C25" s="103"/>
      <c r="D25" s="114"/>
      <c r="E25" s="115"/>
      <c r="F25" s="116"/>
      <c r="G25" s="114"/>
      <c r="H25" s="115"/>
      <c r="I25" s="118"/>
      <c r="K25" s="117"/>
      <c r="L25" s="89"/>
      <c r="M25" s="114"/>
      <c r="N25" s="89"/>
      <c r="O25" s="116"/>
      <c r="P25" s="114"/>
      <c r="Q25" s="115"/>
      <c r="R25" s="116"/>
      <c r="S25" s="114"/>
      <c r="T25" s="115"/>
      <c r="U25" s="116"/>
      <c r="V25" s="114"/>
      <c r="W25" s="115"/>
      <c r="X25" s="116"/>
      <c r="Y25" s="114"/>
      <c r="Z25" s="115"/>
    </row>
    <row r="26" customFormat="false" ht="12.75" hidden="false" customHeight="false" outlineLevel="0" collapsed="false">
      <c r="B26" s="102" t="s">
        <v>15</v>
      </c>
      <c r="C26" s="103" t="n">
        <v>177</v>
      </c>
      <c r="D26" s="114" t="n">
        <v>297</v>
      </c>
      <c r="E26" s="115" t="n">
        <v>16300</v>
      </c>
      <c r="F26" s="116" t="n">
        <v>187</v>
      </c>
      <c r="G26" s="114" t="n">
        <v>308</v>
      </c>
      <c r="H26" s="115" t="n">
        <v>17100</v>
      </c>
      <c r="I26" s="118" t="n">
        <v>213</v>
      </c>
      <c r="J26" s="88" t="n">
        <v>303</v>
      </c>
      <c r="K26" s="117" t="n">
        <v>17600</v>
      </c>
      <c r="L26" s="89" t="n">
        <v>218</v>
      </c>
      <c r="M26" s="114" t="n">
        <v>306</v>
      </c>
      <c r="N26" s="89" t="n">
        <v>18500</v>
      </c>
      <c r="O26" s="116" t="n">
        <v>222</v>
      </c>
      <c r="P26" s="114" t="n">
        <v>367</v>
      </c>
      <c r="Q26" s="115" t="n">
        <v>19700</v>
      </c>
      <c r="R26" s="116" t="n">
        <v>220</v>
      </c>
      <c r="S26" s="114" t="n">
        <v>395</v>
      </c>
      <c r="T26" s="115" t="n">
        <v>18300</v>
      </c>
      <c r="U26" s="116" t="n">
        <v>221</v>
      </c>
      <c r="V26" s="114" t="n">
        <v>386</v>
      </c>
      <c r="W26" s="115" t="n">
        <v>18600</v>
      </c>
      <c r="X26" s="116" t="n">
        <v>215</v>
      </c>
      <c r="Y26" s="114" t="n">
        <v>365</v>
      </c>
      <c r="Z26" s="115" t="n">
        <v>19100</v>
      </c>
    </row>
    <row r="27" customFormat="false" ht="12.75" hidden="false" customHeight="false" outlineLevel="0" collapsed="false">
      <c r="B27" s="102"/>
      <c r="C27" s="103"/>
      <c r="D27" s="114"/>
      <c r="E27" s="115"/>
      <c r="F27" s="116"/>
      <c r="G27" s="114"/>
      <c r="H27" s="115"/>
      <c r="I27" s="118"/>
      <c r="K27" s="117"/>
      <c r="L27" s="89"/>
      <c r="M27" s="114"/>
      <c r="N27" s="89"/>
      <c r="O27" s="116"/>
      <c r="P27" s="114"/>
      <c r="Q27" s="115"/>
      <c r="R27" s="116"/>
      <c r="S27" s="114"/>
      <c r="T27" s="115"/>
      <c r="U27" s="116"/>
      <c r="V27" s="114"/>
      <c r="W27" s="115"/>
      <c r="X27" s="116"/>
      <c r="Y27" s="114"/>
      <c r="Z27" s="115"/>
    </row>
    <row r="28" customFormat="false" ht="12.75" hidden="false" customHeight="false" outlineLevel="0" collapsed="false">
      <c r="B28" s="102" t="s">
        <v>16</v>
      </c>
      <c r="C28" s="103" t="n">
        <v>180</v>
      </c>
      <c r="D28" s="114" t="n">
        <v>7992</v>
      </c>
      <c r="E28" s="115" t="n">
        <v>122900</v>
      </c>
      <c r="F28" s="116" t="n">
        <v>173</v>
      </c>
      <c r="G28" s="114" t="n">
        <v>7827</v>
      </c>
      <c r="H28" s="115" t="n">
        <v>119900</v>
      </c>
      <c r="I28" s="118" t="n">
        <v>177</v>
      </c>
      <c r="J28" s="88" t="n">
        <v>7518</v>
      </c>
      <c r="K28" s="117" t="n">
        <v>119900</v>
      </c>
      <c r="L28" s="89" t="n">
        <v>175</v>
      </c>
      <c r="M28" s="114" t="n">
        <v>7167</v>
      </c>
      <c r="N28" s="89" t="n">
        <v>115400</v>
      </c>
      <c r="O28" s="116" t="n">
        <v>173</v>
      </c>
      <c r="P28" s="114" t="n">
        <v>7269</v>
      </c>
      <c r="Q28" s="115" t="n">
        <v>109000</v>
      </c>
      <c r="R28" s="116" t="n">
        <v>174</v>
      </c>
      <c r="S28" s="114" t="n">
        <v>6729</v>
      </c>
      <c r="T28" s="115" t="n">
        <v>111400</v>
      </c>
      <c r="U28" s="116" t="n">
        <v>172</v>
      </c>
      <c r="V28" s="114" t="n">
        <v>6822</v>
      </c>
      <c r="W28" s="115" t="n">
        <v>115900</v>
      </c>
      <c r="X28" s="116" t="n">
        <v>169</v>
      </c>
      <c r="Y28" s="114" t="n">
        <v>7032</v>
      </c>
      <c r="Z28" s="115" t="n">
        <v>120400</v>
      </c>
    </row>
    <row r="29" customFormat="false" ht="12.75" hidden="false" customHeight="false" outlineLevel="0" collapsed="false">
      <c r="B29" s="102"/>
      <c r="C29" s="103"/>
      <c r="D29" s="114"/>
      <c r="E29" s="115"/>
      <c r="F29" s="116"/>
      <c r="G29" s="114"/>
      <c r="H29" s="115"/>
      <c r="I29" s="118"/>
      <c r="K29" s="117"/>
      <c r="L29" s="89"/>
      <c r="M29" s="114"/>
      <c r="N29" s="89"/>
      <c r="O29" s="116"/>
      <c r="P29" s="114"/>
      <c r="Q29" s="115"/>
      <c r="R29" s="116"/>
      <c r="S29" s="114"/>
      <c r="T29" s="115"/>
      <c r="U29" s="116"/>
      <c r="V29" s="114"/>
      <c r="W29" s="115"/>
      <c r="X29" s="116"/>
      <c r="Y29" s="114"/>
      <c r="Z29" s="115"/>
    </row>
    <row r="30" customFormat="false" ht="12.75" hidden="false" customHeight="false" outlineLevel="0" collapsed="false">
      <c r="B30" s="102" t="s">
        <v>17</v>
      </c>
      <c r="C30" s="103" t="n">
        <v>33</v>
      </c>
      <c r="D30" s="114" t="n">
        <v>1999</v>
      </c>
      <c r="E30" s="115" t="n">
        <v>59200</v>
      </c>
      <c r="F30" s="116" t="n">
        <v>35</v>
      </c>
      <c r="G30" s="114" t="n">
        <v>2520</v>
      </c>
      <c r="H30" s="115" t="n">
        <v>61100</v>
      </c>
      <c r="I30" s="118" t="n">
        <v>27</v>
      </c>
      <c r="J30" s="88" t="n">
        <v>2657</v>
      </c>
      <c r="K30" s="117" t="n">
        <v>63000</v>
      </c>
      <c r="L30" s="89" t="n">
        <v>35</v>
      </c>
      <c r="M30" s="114" t="n">
        <v>2936</v>
      </c>
      <c r="N30" s="89" t="n">
        <v>61000</v>
      </c>
      <c r="O30" s="116" t="n">
        <v>37</v>
      </c>
      <c r="P30" s="114" t="n">
        <v>3155</v>
      </c>
      <c r="Q30" s="115" t="n">
        <v>61000</v>
      </c>
      <c r="R30" s="116" t="n">
        <v>37</v>
      </c>
      <c r="S30" s="114" t="n">
        <v>3447</v>
      </c>
      <c r="T30" s="115" t="n">
        <v>60000</v>
      </c>
      <c r="U30" s="116" t="n">
        <v>39</v>
      </c>
      <c r="V30" s="114" t="n">
        <v>3766</v>
      </c>
      <c r="W30" s="115" t="n">
        <v>60000</v>
      </c>
      <c r="X30" s="116" t="n">
        <v>44</v>
      </c>
      <c r="Y30" s="114" t="n">
        <v>4121</v>
      </c>
      <c r="Z30" s="115" t="n">
        <v>60000</v>
      </c>
    </row>
    <row r="31" customFormat="false" ht="12.75" hidden="false" customHeight="false" outlineLevel="0" collapsed="false">
      <c r="B31" s="102"/>
      <c r="C31" s="103"/>
      <c r="D31" s="114"/>
      <c r="E31" s="115"/>
      <c r="F31" s="116"/>
      <c r="G31" s="114"/>
      <c r="H31" s="115"/>
      <c r="I31" s="118"/>
      <c r="K31" s="117"/>
      <c r="L31" s="89"/>
      <c r="M31" s="114"/>
      <c r="N31" s="89"/>
      <c r="O31" s="116"/>
      <c r="P31" s="114"/>
      <c r="Q31" s="115"/>
      <c r="R31" s="116"/>
      <c r="S31" s="114"/>
      <c r="T31" s="115"/>
      <c r="U31" s="116"/>
      <c r="V31" s="114"/>
      <c r="W31" s="115"/>
      <c r="X31" s="116"/>
      <c r="Y31" s="114"/>
      <c r="Z31" s="115"/>
    </row>
    <row r="32" customFormat="false" ht="12.75" hidden="false" customHeight="false" outlineLevel="0" collapsed="false">
      <c r="B32" s="102" t="s">
        <v>18</v>
      </c>
      <c r="C32" s="103" t="n">
        <v>154</v>
      </c>
      <c r="D32" s="104" t="n">
        <v>16917</v>
      </c>
      <c r="E32" s="105" t="n">
        <v>157000</v>
      </c>
      <c r="F32" s="106" t="n">
        <v>160</v>
      </c>
      <c r="G32" s="104" t="n">
        <v>17824</v>
      </c>
      <c r="H32" s="105" t="n">
        <v>162000</v>
      </c>
      <c r="I32" s="112" t="n">
        <v>164</v>
      </c>
      <c r="J32" s="101" t="n">
        <v>18058</v>
      </c>
      <c r="K32" s="120" t="n">
        <v>159000</v>
      </c>
      <c r="L32" s="107" t="n">
        <v>164</v>
      </c>
      <c r="M32" s="104" t="n">
        <v>17636</v>
      </c>
      <c r="N32" s="107" t="n">
        <v>153000</v>
      </c>
      <c r="O32" s="106" t="n">
        <v>165</v>
      </c>
      <c r="P32" s="104" t="n">
        <v>17557</v>
      </c>
      <c r="Q32" s="105" t="n">
        <v>151000</v>
      </c>
      <c r="R32" s="106" t="n">
        <v>170</v>
      </c>
      <c r="S32" s="104" t="n">
        <v>17842</v>
      </c>
      <c r="T32" s="105" t="n">
        <v>149000</v>
      </c>
      <c r="U32" s="106" t="n">
        <v>165</v>
      </c>
      <c r="V32" s="104" t="n">
        <v>17674</v>
      </c>
      <c r="W32" s="105" t="n">
        <v>143000</v>
      </c>
      <c r="X32" s="106" t="n">
        <v>159</v>
      </c>
      <c r="Y32" s="104" t="n">
        <v>17530</v>
      </c>
      <c r="Z32" s="105" t="n">
        <v>139000</v>
      </c>
    </row>
    <row r="33" customFormat="false" ht="12.75" hidden="false" customHeight="false" outlineLevel="0" collapsed="false">
      <c r="B33" s="102"/>
      <c r="C33" s="103"/>
      <c r="D33" s="114"/>
      <c r="E33" s="115"/>
      <c r="F33" s="116"/>
      <c r="G33" s="114"/>
      <c r="H33" s="115"/>
      <c r="I33" s="118"/>
      <c r="K33" s="117"/>
      <c r="L33" s="89"/>
      <c r="M33" s="114"/>
      <c r="N33" s="89"/>
      <c r="O33" s="116"/>
      <c r="P33" s="114"/>
      <c r="Q33" s="115"/>
      <c r="R33" s="116"/>
      <c r="S33" s="114"/>
      <c r="T33" s="115"/>
      <c r="U33" s="116"/>
      <c r="V33" s="114"/>
      <c r="W33" s="115"/>
      <c r="X33" s="116"/>
      <c r="Y33" s="114"/>
      <c r="Z33" s="115"/>
    </row>
    <row r="34" customFormat="false" ht="12.75" hidden="false" customHeight="false" outlineLevel="0" collapsed="false">
      <c r="B34" s="102" t="s">
        <v>19</v>
      </c>
      <c r="C34" s="103" t="n">
        <v>21</v>
      </c>
      <c r="D34" s="114" t="n">
        <v>1345</v>
      </c>
      <c r="E34" s="115" t="n">
        <v>25300</v>
      </c>
      <c r="F34" s="116" t="n">
        <v>17</v>
      </c>
      <c r="G34" s="114" t="n">
        <v>1288</v>
      </c>
      <c r="H34" s="115" t="n">
        <v>25400</v>
      </c>
      <c r="I34" s="118" t="n">
        <v>16</v>
      </c>
      <c r="J34" s="88" t="n">
        <v>1882</v>
      </c>
      <c r="K34" s="117" t="n">
        <v>28700</v>
      </c>
      <c r="L34" s="89" t="n">
        <v>17</v>
      </c>
      <c r="M34" s="114" t="n">
        <v>2484</v>
      </c>
      <c r="N34" s="89" t="n">
        <v>37500</v>
      </c>
      <c r="O34" s="116" t="n">
        <v>22</v>
      </c>
      <c r="P34" s="114" t="n">
        <f aca="false">2327+11</f>
        <v>2338</v>
      </c>
      <c r="Q34" s="115" t="n">
        <v>39400</v>
      </c>
      <c r="R34" s="116" t="n">
        <v>26</v>
      </c>
      <c r="S34" s="114" t="n">
        <f aca="false">2239+13</f>
        <v>2252</v>
      </c>
      <c r="T34" s="115" t="n">
        <v>39300</v>
      </c>
      <c r="U34" s="116" t="n">
        <v>36</v>
      </c>
      <c r="V34" s="114" t="n">
        <v>2223</v>
      </c>
      <c r="W34" s="115" t="n">
        <v>39400</v>
      </c>
      <c r="X34" s="116" t="n">
        <v>37</v>
      </c>
      <c r="Y34" s="114" t="n">
        <f aca="false">2165+54</f>
        <v>2219</v>
      </c>
      <c r="Z34" s="115" t="n">
        <f aca="false">39200+900</f>
        <v>40100</v>
      </c>
    </row>
    <row r="35" customFormat="false" ht="12.75" hidden="false" customHeight="false" outlineLevel="0" collapsed="false">
      <c r="B35" s="102"/>
      <c r="C35" s="103"/>
      <c r="D35" s="114"/>
      <c r="E35" s="115"/>
      <c r="F35" s="116"/>
      <c r="G35" s="114"/>
      <c r="H35" s="115"/>
      <c r="I35" s="118"/>
      <c r="K35" s="117"/>
      <c r="L35" s="89"/>
      <c r="M35" s="114"/>
      <c r="N35" s="89"/>
      <c r="O35" s="116"/>
      <c r="P35" s="114"/>
      <c r="Q35" s="114"/>
      <c r="R35" s="116"/>
      <c r="S35" s="114"/>
      <c r="T35" s="114"/>
      <c r="U35" s="116"/>
      <c r="V35" s="114"/>
      <c r="W35" s="114"/>
      <c r="X35" s="116"/>
      <c r="Y35" s="114"/>
      <c r="Z35" s="115"/>
    </row>
    <row r="36" customFormat="false" ht="12.75" hidden="false" customHeight="false" outlineLevel="0" collapsed="false">
      <c r="B36" s="102" t="s">
        <v>20</v>
      </c>
      <c r="C36" s="103" t="n">
        <v>47</v>
      </c>
      <c r="D36" s="114" t="n">
        <v>12994</v>
      </c>
      <c r="E36" s="115" t="n">
        <v>411500</v>
      </c>
      <c r="F36" s="116" t="n">
        <v>41</v>
      </c>
      <c r="G36" s="114" t="n">
        <v>12306</v>
      </c>
      <c r="H36" s="115" t="n">
        <v>399900</v>
      </c>
      <c r="I36" s="118" t="n">
        <v>39</v>
      </c>
      <c r="J36" s="118" t="n">
        <v>11751</v>
      </c>
      <c r="K36" s="118" t="n">
        <v>401200</v>
      </c>
      <c r="L36" s="116" t="n">
        <v>37</v>
      </c>
      <c r="M36" s="114" t="n">
        <v>11445</v>
      </c>
      <c r="N36" s="114" t="n">
        <v>371700</v>
      </c>
      <c r="O36" s="116" t="n">
        <v>37</v>
      </c>
      <c r="P36" s="114" t="n">
        <v>11075</v>
      </c>
      <c r="Q36" s="114" t="n">
        <v>386500</v>
      </c>
      <c r="R36" s="116" t="n">
        <v>40</v>
      </c>
      <c r="S36" s="114" t="n">
        <v>10601</v>
      </c>
      <c r="T36" s="114" t="n">
        <v>382700</v>
      </c>
      <c r="U36" s="116" t="n">
        <v>44</v>
      </c>
      <c r="V36" s="114" t="n">
        <v>12070</v>
      </c>
      <c r="W36" s="114" t="n">
        <v>414800</v>
      </c>
      <c r="X36" s="116" t="n">
        <v>44</v>
      </c>
      <c r="Y36" s="114" t="n">
        <v>11643</v>
      </c>
      <c r="Z36" s="115" t="n">
        <v>412100</v>
      </c>
    </row>
    <row r="37" customFormat="false" ht="12.75" hidden="false" customHeight="false" outlineLevel="0" collapsed="false">
      <c r="B37" s="102"/>
      <c r="C37" s="103"/>
      <c r="D37" s="114"/>
      <c r="E37" s="115"/>
      <c r="F37" s="116"/>
      <c r="G37" s="114"/>
      <c r="H37" s="115"/>
      <c r="I37" s="118"/>
      <c r="J37" s="118"/>
      <c r="K37" s="118"/>
      <c r="L37" s="116"/>
      <c r="M37" s="114"/>
      <c r="N37" s="114"/>
      <c r="O37" s="116"/>
      <c r="P37" s="114"/>
      <c r="Q37" s="114"/>
      <c r="R37" s="116"/>
      <c r="S37" s="114"/>
      <c r="T37" s="114"/>
      <c r="U37" s="116"/>
      <c r="V37" s="114"/>
      <c r="W37" s="114"/>
      <c r="X37" s="116"/>
      <c r="Y37" s="114"/>
      <c r="Z37" s="115"/>
    </row>
    <row r="38" customFormat="false" ht="13.5" hidden="false" customHeight="false" outlineLevel="0" collapsed="false">
      <c r="B38" s="121" t="s">
        <v>21</v>
      </c>
      <c r="C38" s="122" t="n">
        <v>56</v>
      </c>
      <c r="D38" s="123" t="n">
        <v>6543</v>
      </c>
      <c r="E38" s="124" t="n">
        <v>152000</v>
      </c>
      <c r="F38" s="125" t="n">
        <v>56</v>
      </c>
      <c r="G38" s="123" t="n">
        <v>6463</v>
      </c>
      <c r="H38" s="124" t="n">
        <v>150800</v>
      </c>
      <c r="I38" s="126" t="n">
        <v>58</v>
      </c>
      <c r="J38" s="126" t="n">
        <v>6188</v>
      </c>
      <c r="K38" s="126" t="n">
        <v>144600</v>
      </c>
      <c r="L38" s="125" t="n">
        <v>59</v>
      </c>
      <c r="M38" s="123" t="n">
        <v>6208</v>
      </c>
      <c r="N38" s="123" t="n">
        <v>141700</v>
      </c>
      <c r="O38" s="125" t="n">
        <v>55</v>
      </c>
      <c r="P38" s="123" t="n">
        <v>6085</v>
      </c>
      <c r="Q38" s="123" t="n">
        <v>136800</v>
      </c>
      <c r="R38" s="125" t="n">
        <v>55</v>
      </c>
      <c r="S38" s="123" t="n">
        <v>6196</v>
      </c>
      <c r="T38" s="123" t="n">
        <v>139000</v>
      </c>
      <c r="U38" s="125" t="n">
        <v>55</v>
      </c>
      <c r="V38" s="123" t="n">
        <v>6385</v>
      </c>
      <c r="W38" s="123" t="n">
        <v>141000</v>
      </c>
      <c r="X38" s="125" t="n">
        <v>59</v>
      </c>
      <c r="Y38" s="123" t="n">
        <v>6763</v>
      </c>
      <c r="Z38" s="124" t="n">
        <v>149800</v>
      </c>
    </row>
    <row r="40" customFormat="false" ht="12.75" hidden="false" customHeight="false" outlineLevel="0" collapsed="false">
      <c r="B40" s="26" t="s">
        <v>49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</row>
    <row r="41" customFormat="false" ht="12.75" hidden="false" customHeight="false" outlineLevel="0" collapsed="false">
      <c r="B41" s="26" t="s">
        <v>50</v>
      </c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</row>
    <row r="42" customFormat="false" ht="12.75" hidden="false" customHeight="false" outlineLevel="0" collapsed="false"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</row>
    <row r="43" customFormat="false" ht="12.75" hidden="false" customHeight="false" outlineLevel="0" collapsed="false">
      <c r="B43" s="26" t="s">
        <v>24</v>
      </c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</row>
  </sheetData>
  <mergeCells count="11">
    <mergeCell ref="B2:R2"/>
    <mergeCell ref="H3:T3"/>
    <mergeCell ref="H4:T4"/>
    <mergeCell ref="C5:E5"/>
    <mergeCell ref="F5:H5"/>
    <mergeCell ref="I5:K5"/>
    <mergeCell ref="L5:N5"/>
    <mergeCell ref="O5:Q5"/>
    <mergeCell ref="R5:T5"/>
    <mergeCell ref="U5:W5"/>
    <mergeCell ref="X5:Z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5T11:21:54Z</dcterms:created>
  <dc:creator>pataman</dc:creator>
  <dc:description/>
  <dc:language>en-US</dc:language>
  <cp:lastModifiedBy>yusufyasin</cp:lastModifiedBy>
  <cp:lastPrinted>2000-08-04T10:50:24Z</cp:lastPrinted>
  <cp:revision>0</cp:revision>
  <dc:subject/>
  <dc:title/>
</cp:coreProperties>
</file>